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$1:$N$403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92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Rekonštrukcia prehliadkovej trasy v Belianskej jaskyni</t>
  </si>
  <si>
    <t xml:space="preserve">Miesto:</t>
  </si>
  <si>
    <t xml:space="preserve">Tatranská Lomnic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P. Kubeš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Štátna ochrana prírody SR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Určený verejným obstarávaním</t>
  </si>
  <si>
    <t xml:space="preserve"> Projektant:</t>
  </si>
  <si>
    <t xml:space="preserve">Ing. Jaroslav Šoltýs</t>
  </si>
  <si>
    <t xml:space="preserve">03101</t>
  </si>
  <si>
    <t xml:space="preserve">Liptovský Mikuláš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     0,00%</t>
  </si>
  <si>
    <t xml:space="preserve"> PSV:</t>
  </si>
  <si>
    <t xml:space="preserve"> Murárske výpomoce</t>
  </si>
  <si>
    <t xml:space="preserve"> Prevádzkové vplyvy     0,00%</t>
  </si>
  <si>
    <t xml:space="preserve"> MCE:</t>
  </si>
  <si>
    <t xml:space="preserve"> Bez pevnej podlahy</t>
  </si>
  <si>
    <t xml:space="preserve"> Územné vplyvy            0,00%</t>
  </si>
  <si>
    <t xml:space="preserve"> iné:</t>
  </si>
  <si>
    <t xml:space="preserve"> Mimostavenisková doprava 0,00%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Štátna ochrana prírody SR</t>
  </si>
  <si>
    <t xml:space="preserve">Spracoval: P. Kubeš                                </t>
  </si>
  <si>
    <t xml:space="preserve">Projektant: Ing. Jaroslav Šoltýs</t>
  </si>
  <si>
    <t xml:space="preserve">JKSO : </t>
  </si>
  <si>
    <t xml:space="preserve">Rekapitulácia rozpočtu v</t>
  </si>
  <si>
    <t xml:space="preserve">Dodávateľ: Určený verejným obstarávaním</t>
  </si>
  <si>
    <t xml:space="preserve">Dátum: </t>
  </si>
  <si>
    <t xml:space="preserve">Rekapitulácia splátky v</t>
  </si>
  <si>
    <t xml:space="preserve">Rekapitulácia výrobnej kalkulácie v</t>
  </si>
  <si>
    <t xml:space="preserve">Stavba :Rekonštrukcia prehliadkovej trasy v Belianskej jaskyni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67 - Konštrukcie doplnk. kovové stavebné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ÁCE A DODÁVKY HSV</t>
  </si>
  <si>
    <t xml:space="preserve">001</t>
  </si>
  <si>
    <t xml:space="preserve">13981-1101   </t>
  </si>
  <si>
    <t xml:space="preserve">Výkopy v uzavretých priestoroch v horn. tr. 5-7                                                                         </t>
  </si>
  <si>
    <t xml:space="preserve">m3      </t>
  </si>
  <si>
    <t xml:space="preserve">                    </t>
  </si>
  <si>
    <t xml:space="preserve">45.11.21</t>
  </si>
  <si>
    <t xml:space="preserve">0103050008001       </t>
  </si>
  <si>
    <t xml:space="preserve">"úprava terasy úsek C"                                                          </t>
  </si>
  <si>
    <t xml:space="preserve">(1,6+0,45)/2*2,75*1,0 =   2.819</t>
  </si>
  <si>
    <t xml:space="preserve">16220-1251   </t>
  </si>
  <si>
    <t xml:space="preserve">Nosenie výkopu a bet. sute do 10 m                                                                                      </t>
  </si>
  <si>
    <t xml:space="preserve">0106050108001       </t>
  </si>
  <si>
    <t xml:space="preserve">"úprava terasy, výkop"  2,819 =   2.819</t>
  </si>
  <si>
    <t xml:space="preserve">"odvŕtaný materiál"                                                             </t>
  </si>
  <si>
    <t xml:space="preserve">(606,177+73,853+4,396)/1000 =   0.684</t>
  </si>
  <si>
    <t xml:space="preserve">"poškodený betón v trase chodníka"                                              </t>
  </si>
  <si>
    <t xml:space="preserve">20,65*0,04 =   0.826</t>
  </si>
  <si>
    <t xml:space="preserve">16220-1259   </t>
  </si>
  <si>
    <t xml:space="preserve">Príplatok za každých ďalších 10 m nosenia                                                                               </t>
  </si>
  <si>
    <t xml:space="preserve">0106050108009       </t>
  </si>
  <si>
    <t xml:space="preserve">4,329*110 =   476.190</t>
  </si>
  <si>
    <t xml:space="preserve">17120-1209   </t>
  </si>
  <si>
    <t xml:space="preserve">Uloženie vybúraných hmôt na skládku                                                                                     </t>
  </si>
  <si>
    <t xml:space="preserve">45.11.24</t>
  </si>
  <si>
    <t xml:space="preserve">0104010007001       </t>
  </si>
  <si>
    <t xml:space="preserve">1 - ZEMNE PRÁCE  spolu: </t>
  </si>
  <si>
    <t xml:space="preserve">015</t>
  </si>
  <si>
    <t xml:space="preserve">33817-1111R  </t>
  </si>
  <si>
    <t xml:space="preserve">Osadenie stĺpikov nerezového zábradlia so zaliatím                                                                      </t>
  </si>
  <si>
    <t xml:space="preserve">kus     </t>
  </si>
  <si>
    <t xml:space="preserve">45.21.64</t>
  </si>
  <si>
    <t xml:space="preserve">1103043203015       </t>
  </si>
  <si>
    <t xml:space="preserve">"osadenie do vrtu v chodníku "                                                  </t>
  </si>
  <si>
    <t xml:space="preserve">"zálievka vrtu pr.60mm, hĺbka 300mm "                                           </t>
  </si>
  <si>
    <t xml:space="preserve">"úsek  BP.1 až BL.4"                                                            </t>
  </si>
  <si>
    <t xml:space="preserve">2+6 =   8.000</t>
  </si>
  <si>
    <t xml:space="preserve">"úsek  CL.1 až CP.24"                                                           </t>
  </si>
  <si>
    <t xml:space="preserve">6+8+4+6+20+4+5+20+19+4+6+13 =   115.000</t>
  </si>
  <si>
    <t xml:space="preserve">"úsek  DP.1 až DL.26"                                                           </t>
  </si>
  <si>
    <t xml:space="preserve">4+4+15+12+8+8+10+11+9+8+5 =   94.000</t>
  </si>
  <si>
    <t xml:space="preserve">"úsek  EL.1 až EL.18"                                                           </t>
  </si>
  <si>
    <t xml:space="preserve">8+10+4+19+12+4+5+9+9 =   80.000</t>
  </si>
  <si>
    <t xml:space="preserve">"úsek FP.1 až FP.8"                                                             </t>
  </si>
  <si>
    <t xml:space="preserve">8+36+8+8 =   60.000</t>
  </si>
  <si>
    <t xml:space="preserve">"úsek  GP.1 až GP.18"                                                           </t>
  </si>
  <si>
    <t xml:space="preserve">12+3+5+19+8+7+5+4 =   63.000</t>
  </si>
  <si>
    <t xml:space="preserve">"úsek HL.1 až HL.34"                                                            </t>
  </si>
  <si>
    <t xml:space="preserve">6+4+9+22+15+6+5+12+16+4+8+7+8+8 =   130.000</t>
  </si>
  <si>
    <t xml:space="preserve">"úsek IL.1 až IP.8"                                                             </t>
  </si>
  <si>
    <t xml:space="preserve">12+48+48 =   108.000</t>
  </si>
  <si>
    <t xml:space="preserve">"úsek  JP.1 až JP.6"                                                            </t>
  </si>
  <si>
    <t xml:space="preserve">5+14+14 =   33.000</t>
  </si>
  <si>
    <t xml:space="preserve">"úsek  KL.1 až KP.4"                                                            </t>
  </si>
  <si>
    <t xml:space="preserve">7+17 =   24.000</t>
  </si>
  <si>
    <t xml:space="preserve">33817-1121R  </t>
  </si>
  <si>
    <t xml:space="preserve">1103043203016       </t>
  </si>
  <si>
    <t xml:space="preserve">"osadenie do odvŕtaných otvorov v chodníku"                                     </t>
  </si>
  <si>
    <t xml:space="preserve">"zálievka vrtu pr.80mm hĺbka 300mm"                                             </t>
  </si>
  <si>
    <t xml:space="preserve">"úsek  DL.7-DL.8"          4 =   4.000</t>
  </si>
  <si>
    <t xml:space="preserve">"úsek  DL.9-DL.10"        6 =   6.000</t>
  </si>
  <si>
    <t xml:space="preserve">"úsek  HL.5-HL.6"          6 =   6.000</t>
  </si>
  <si>
    <t xml:space="preserve">"úsek  HP.15-HP.16"   22 =   22.000</t>
  </si>
  <si>
    <t xml:space="preserve">"úsek  HP.19-HP.20"     8 =   8.000</t>
  </si>
  <si>
    <t xml:space="preserve">"úsek  IL.1-IL.2"             3 =   3.000</t>
  </si>
  <si>
    <t xml:space="preserve">33817-1122R  </t>
  </si>
  <si>
    <t xml:space="preserve">Osadenie trnu nerezového zábradlia so zaliatím                                                                          </t>
  </si>
  <si>
    <t xml:space="preserve">1103043201012       </t>
  </si>
  <si>
    <t xml:space="preserve">"osadenie trnu do odvŕtaných otvorov v stene"                                   </t>
  </si>
  <si>
    <t xml:space="preserve">"zálievka vrtu pr.40mm hĺbka 250mm"                                             </t>
  </si>
  <si>
    <t xml:space="preserve">"úsek  BP.1-BP.2"  8 =   8.000</t>
  </si>
  <si>
    <t xml:space="preserve">"úsek CP.3-CP.4"  1 =   1.000</t>
  </si>
  <si>
    <t xml:space="preserve">"úsek GL.5-GL.6"  5 =   5.000</t>
  </si>
  <si>
    <t xml:space="preserve">33817-1129R  </t>
  </si>
  <si>
    <t xml:space="preserve">Zálievka otvorov po demontáži zábradlia                                                                                 </t>
  </si>
  <si>
    <t xml:space="preserve">"zálievková hmota cementová zmes"                                               </t>
  </si>
  <si>
    <t xml:space="preserve">3 - ZVISLÉ A KOMPLETNÉ KONŠTRUKCIE  spolu: </t>
  </si>
  <si>
    <t xml:space="preserve">011</t>
  </si>
  <si>
    <t xml:space="preserve">63245-1054R  </t>
  </si>
  <si>
    <t xml:space="preserve">Sanácia komunikácii v trase chodníka                                                                                    </t>
  </si>
  <si>
    <t xml:space="preserve">m2      </t>
  </si>
  <si>
    <t xml:space="preserve">45.25.32</t>
  </si>
  <si>
    <t xml:space="preserve">1402010202004       </t>
  </si>
  <si>
    <t xml:space="preserve">"sanácia chodníka materiálom  "                                                 </t>
  </si>
  <si>
    <t xml:space="preserve">"EMACO Fast Tixo 70% +štrk fr.4/8 30%"                                          </t>
  </si>
  <si>
    <t xml:space="preserve">6 - ÚPRAVY POVRCHOV, PODLAHY, VÝPLNE  spolu: </t>
  </si>
  <si>
    <t xml:space="preserve">96705-2011R  </t>
  </si>
  <si>
    <t xml:space="preserve">Úprava plôch odstránením betónovej vrstvy hr. do 5 cm                                                                   </t>
  </si>
  <si>
    <t xml:space="preserve">45.11.11</t>
  </si>
  <si>
    <t xml:space="preserve">050803              </t>
  </si>
  <si>
    <t xml:space="preserve">"oprava výtlkov v trase chodníka"                                               </t>
  </si>
  <si>
    <t xml:space="preserve">013</t>
  </si>
  <si>
    <t xml:space="preserve">97110-1020R  </t>
  </si>
  <si>
    <t xml:space="preserve">Vŕtanie otvorov pre osadenie stĺpikov zábradlia                                                                         </t>
  </si>
  <si>
    <t xml:space="preserve">dm3     </t>
  </si>
  <si>
    <t xml:space="preserve">050107              </t>
  </si>
  <si>
    <t xml:space="preserve">"vrt do chodníka pr.60mm, hĺbka 300mm "                                         </t>
  </si>
  <si>
    <t xml:space="preserve">:+2+6 =   8.000</t>
  </si>
  <si>
    <t xml:space="preserve">:+6+8+4+6+20+4+5+20+19+4+6+13 =   115.000</t>
  </si>
  <si>
    <t xml:space="preserve">:+4+4+15+12+8+8+10+11+9+8+5 =   94.000</t>
  </si>
  <si>
    <t xml:space="preserve">:+8+10+4+19+12+4+5+9+9 =   80.000</t>
  </si>
  <si>
    <t xml:space="preserve">:+8+36+8+8 =   60.000</t>
  </si>
  <si>
    <t xml:space="preserve">:+12+3+5+19+8+7+5+4 =   63.000</t>
  </si>
  <si>
    <t xml:space="preserve">:+6+4+9+22+15+6+5+12+16+4+8+7+8+8 =   130.000</t>
  </si>
  <si>
    <t xml:space="preserve">:+12+48+48 =   108.000</t>
  </si>
  <si>
    <t xml:space="preserve">:+5+14+14 =   33.000</t>
  </si>
  <si>
    <t xml:space="preserve">:+7+17 =   24.000</t>
  </si>
  <si>
    <t xml:space="preserve">;++ Medzisúčet : =   715.000</t>
  </si>
  <si>
    <t xml:space="preserve">3,14*0,09*3,0*715 =   606.177</t>
  </si>
  <si>
    <t xml:space="preserve">97110-1021R  </t>
  </si>
  <si>
    <t xml:space="preserve">"vrt pr.80mm hĺbka 300mm"                                                       </t>
  </si>
  <si>
    <t xml:space="preserve">:+"úsek  DL.7-DL.8"          4 =   4.000</t>
  </si>
  <si>
    <t xml:space="preserve">:+"úsek  DL.9-DL.10"        6 =   6.000</t>
  </si>
  <si>
    <t xml:space="preserve">:+"úsek  HL.5-HL.6"          6 =   6.000</t>
  </si>
  <si>
    <t xml:space="preserve">:+"úsek  HP.15-HP.16"   22 =   22.000</t>
  </si>
  <si>
    <t xml:space="preserve">:+"úsek  HP.19-HP.20"     8 =   8.000</t>
  </si>
  <si>
    <t xml:space="preserve">:+"úsek  IL.1-IL.2"             3 =   3.000</t>
  </si>
  <si>
    <t xml:space="preserve">;++ Medzisúčet : =   49.000</t>
  </si>
  <si>
    <t xml:space="preserve">3,14*0,16*3,0*49 =   73.853</t>
  </si>
  <si>
    <t xml:space="preserve">97110-1022R  </t>
  </si>
  <si>
    <t xml:space="preserve">Vŕtanie otvorov pre kotviace trny                                                                                       </t>
  </si>
  <si>
    <t xml:space="preserve">"vrt pr.40mm hĺbka 250mm"                                                       </t>
  </si>
  <si>
    <t xml:space="preserve">:+"úsek  BP.1-BP.2"  8 =   8.000</t>
  </si>
  <si>
    <t xml:space="preserve">:+"úsek CP.3-CP.4"  1 =   1.000</t>
  </si>
  <si>
    <t xml:space="preserve">:+"úsek GL.5-GL.6"  5 =   5.000</t>
  </si>
  <si>
    <t xml:space="preserve">;++ Medzisúčet : =   14.000</t>
  </si>
  <si>
    <t xml:space="preserve">3,14*0,04*2,5*14 =   4.396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t       </t>
  </si>
  <si>
    <t xml:space="preserve">0508020002001       </t>
  </si>
  <si>
    <t xml:space="preserve">"odvoz sute na trase terasa-parkovisko"                                         </t>
  </si>
  <si>
    <t xml:space="preserve">"úprava terasy, výkop"  2,819*1,67 =   4.708</t>
  </si>
  <si>
    <t xml:space="preserve">(606,177+73,853+4,396)/1000*1,67 =   1.143</t>
  </si>
  <si>
    <t xml:space="preserve">20,65*0,04*2,24 =   1.850</t>
  </si>
  <si>
    <t xml:space="preserve">.</t>
  </si>
  <si>
    <t xml:space="preserve">221</t>
  </si>
  <si>
    <t xml:space="preserve">97908-4219R  </t>
  </si>
  <si>
    <t xml:space="preserve">Vodor. doprava demontovaného zábradlia                                                                                  </t>
  </si>
  <si>
    <t xml:space="preserve">0508020003241       </t>
  </si>
  <si>
    <t xml:space="preserve">"vynášanie z priestorov  jaskyne"                                               </t>
  </si>
  <si>
    <t xml:space="preserve">97908-7025R  </t>
  </si>
  <si>
    <t xml:space="preserve">Odvoz demontovaných konštrukcií  do 2 km                                                                                </t>
  </si>
  <si>
    <t xml:space="preserve">0508020003220       </t>
  </si>
  <si>
    <t xml:space="preserve">"odvoz demontovanej konštrukcii zábradlia"                                      </t>
  </si>
  <si>
    <t xml:space="preserve">"na trase jaskyňa-parkovisko"                                                   </t>
  </si>
  <si>
    <t xml:space="preserve">272</t>
  </si>
  <si>
    <t xml:space="preserve">97908-7212   </t>
  </si>
  <si>
    <t xml:space="preserve">Nakladanie sute na dopravný prostriedok, ručne                                                                          </t>
  </si>
  <si>
    <t xml:space="preserve">0508038801240       </t>
  </si>
  <si>
    <t xml:space="preserve">97908-7213R  </t>
  </si>
  <si>
    <t xml:space="preserve">Nakladanie demontovanej konštrukcie na dopr. prostriedok                                                                </t>
  </si>
  <si>
    <t xml:space="preserve">0508038801241       </t>
  </si>
  <si>
    <t xml:space="preserve">"demontované zábradlie"                                                         </t>
  </si>
  <si>
    <t xml:space="preserve">"naloženie na dopr. prostr. - terasa jaskyne"  9,029 =   9.029</t>
  </si>
  <si>
    <t xml:space="preserve">"prekládka na dopr.prostr. - parkovisko"         9,029 =   9.029</t>
  </si>
  <si>
    <t xml:space="preserve">97913-1415   </t>
  </si>
  <si>
    <t xml:space="preserve">Poplatok za uloženie vykopanej zeminy a sute                                                                            </t>
  </si>
  <si>
    <t xml:space="preserve">99801-1009   </t>
  </si>
  <si>
    <t xml:space="preserve">Presun hmôt pre materiál zabudovaný v podzemí                                                                           </t>
  </si>
  <si>
    <t xml:space="preserve">45.21.6*</t>
  </si>
  <si>
    <t xml:space="preserve">149914              </t>
  </si>
  <si>
    <t xml:space="preserve">99801-1019   </t>
  </si>
  <si>
    <t xml:space="preserve">Prípl. za zväčšený presun do 1 km pre mat. zabudovaný v podz.                                                           </t>
  </si>
  <si>
    <t xml:space="preserve">1499140102201       </t>
  </si>
  <si>
    <t xml:space="preserve">014</t>
  </si>
  <si>
    <t xml:space="preserve">99928-1111   </t>
  </si>
  <si>
    <t xml:space="preserve">Presun hmôt pre opravy a údržbu, ručný                                                                                  </t>
  </si>
  <si>
    <t xml:space="preserve">45.41.10</t>
  </si>
  <si>
    <t xml:space="preserve">121603              </t>
  </si>
  <si>
    <t xml:space="preserve">99928-1193   </t>
  </si>
  <si>
    <t xml:space="preserve">Príplatok za zväčšený presun do 1000 m, ručný                                                                           </t>
  </si>
  <si>
    <t xml:space="preserve">000</t>
  </si>
  <si>
    <t xml:space="preserve">99999-0004   </t>
  </si>
  <si>
    <t xml:space="preserve">Konštrukcie a práce HSV, HZS T4                                                                                         </t>
  </si>
  <si>
    <t xml:space="preserve">hod     </t>
  </si>
  <si>
    <t xml:space="preserve">45.45.13</t>
  </si>
  <si>
    <t xml:space="preserve">"presun pamätnej tabule"                                                        </t>
  </si>
  <si>
    <t xml:space="preserve">9 - OSTATNÉ KONŠTRUKCIE A PRÁCE  spolu: </t>
  </si>
  <si>
    <t xml:space="preserve">PRÁCE A DODÁVKY PSV</t>
  </si>
  <si>
    <t xml:space="preserve">MAT</t>
  </si>
  <si>
    <t xml:space="preserve">553 000020R  </t>
  </si>
  <si>
    <t xml:space="preserve">Oceľové konštrukcie - nerezové zábradlie "A"                                                                            </t>
  </si>
  <si>
    <t xml:space="preserve">kg      </t>
  </si>
  <si>
    <t xml:space="preserve">I</t>
  </si>
  <si>
    <t xml:space="preserve">28.11.23</t>
  </si>
  <si>
    <t xml:space="preserve">"konštrukcia madlo+stĺpik"                                                      </t>
  </si>
  <si>
    <t xml:space="preserve">"úsek  BP.1-BP.2" 38,072+6,058+5,2 =   49.330</t>
  </si>
  <si>
    <t xml:space="preserve">"úsek  CP.17-CP.18" 75,144+57,052+3,8 =   135.996</t>
  </si>
  <si>
    <t xml:space="preserve">"úsek  CP.23-CP.24" 50,133+37,072+2,6 =   89.805</t>
  </si>
  <si>
    <t xml:space="preserve">"úsek  DP.23-DP.24" 29,985+24,01+1,6 =   55.595</t>
  </si>
  <si>
    <t xml:space="preserve">"úsek  EP.7-EP.8" 77,256+30,013+3,8 =   111.069</t>
  </si>
  <si>
    <t xml:space="preserve">"úsek  FP.1-FP.2" 68,627+51,022+3,4 =   123.049</t>
  </si>
  <si>
    <t xml:space="preserve">"úsek  GP.1-GP.2" 47,048+36,015+2,4+4,185 =   89.648</t>
  </si>
  <si>
    <t xml:space="preserve">"úsek  GL.5-GL.6" 17,175+5,0 =   22.175</t>
  </si>
  <si>
    <t xml:space="preserve">"úsek  GP.9-GP.10" 80,591+62,305+3,8 =   146.696</t>
  </si>
  <si>
    <t xml:space="preserve">"úsek  HP.17-HP.18" 17,438+29,513+1,0 =   47.951</t>
  </si>
  <si>
    <t xml:space="preserve">"úsek  KL.1-KL.2" 25,122+22,954+1,4 =   49.476</t>
  </si>
  <si>
    <t xml:space="preserve">"úsek  KP.3-KP.4" 66,807+55,747+3,4 =   125.954</t>
  </si>
  <si>
    <t xml:space="preserve">553 000021R  </t>
  </si>
  <si>
    <t xml:space="preserve">Oceľové konštrukcie - nerezové zábradlie "B"                                                                            </t>
  </si>
  <si>
    <t xml:space="preserve">"konštrukcia madlo+stĺpik+stredná priečla"                                      </t>
  </si>
  <si>
    <t xml:space="preserve">"úsek  BL.3-BL.4"  21,954+17,783+1,2+10,333 =   51.270</t>
  </si>
  <si>
    <t xml:space="preserve">"úsek  CL.1-CL.2"  23,621+18,008+1,2+10,987 =   53.816</t>
  </si>
  <si>
    <t xml:space="preserve">"úsek  CP.3-CP.4"  36,516+26,233+1,6+17,87 =   82.219</t>
  </si>
  <si>
    <t xml:space="preserve">"úsek  CP.5-CP.6"  10,283+13,0+1,2+4,839 =   29.322</t>
  </si>
  <si>
    <t xml:space="preserve">"úsek  CL.7-CL.8"  20,39+19,675+1,2+9,6 =   50.865</t>
  </si>
  <si>
    <t xml:space="preserve">"úsek  CL.9-CL.10"  74,45+60,024+4,0+35,041 =   173.515</t>
  </si>
  <si>
    <t xml:space="preserve">"úsek  CP.11-CP.12"  12,839+13,117+0,8+6,043 =   32.799</t>
  </si>
  <si>
    <t xml:space="preserve">"úsek  CP.13-CP.14"  16,674+16,396+1,0+7,848 =   41.918</t>
  </si>
  <si>
    <t xml:space="preserve">"úsek  CP.15-CP.16"  79,313+60,026+4,0+37,33 =   180.669</t>
  </si>
  <si>
    <t xml:space="preserve">"úsek  CL.19-CL.20"  16,368+12,117+0,8+7,704 =   36.989</t>
  </si>
  <si>
    <t xml:space="preserve">"úsek  CP.21-CP.22"  25,539+19,675+1,2+12,02 =   58.434</t>
  </si>
  <si>
    <t xml:space="preserve">"úsek  DP.1-DP.2"  13,812+13,117+0,8+6,5 =   34.229</t>
  </si>
  <si>
    <t xml:space="preserve">"úsek  DL.3-DL.4"  12,617+13,117+0,8+5,94 =   32.474</t>
  </si>
  <si>
    <t xml:space="preserve">"úsek  DP.5-DP.6"  63,055+13,117+3,0+29,678 =   108.850</t>
  </si>
  <si>
    <t xml:space="preserve">"úsek  DP.11-DP.12"  46,353+39,35+2,4+21,817 =   109.920</t>
  </si>
  <si>
    <t xml:space="preserve">"úsek  DL.13-DL.14"  30,097+26,234+1,6+14,166 =   72.097</t>
  </si>
  <si>
    <t xml:space="preserve">"úsek  DL.15-DL.16"  30,097+26,234+1,6+14,166 =   72.097</t>
  </si>
  <si>
    <t xml:space="preserve">"úsek  DP.17-DP.18"  38,642+32,792+2,0+18,187 =   91.621</t>
  </si>
  <si>
    <t xml:space="preserve">"úsek  DP.19-DP.20"  41,087+36,071+2,2+13,339 =   92.697</t>
  </si>
  <si>
    <t xml:space="preserve">"úsek  DP.21-DP.22"  34,251+27,012+1,8+16,121 =   79.184</t>
  </si>
  <si>
    <t xml:space="preserve">"úsek  DL.25-DL.26"  16,785+16,396+1,0+15,8 =   49.981</t>
  </si>
  <si>
    <t xml:space="preserve">"úsek  EL.1-EL.2"  28,456+24,01+1,4+13,394 =   67.260</t>
  </si>
  <si>
    <t xml:space="preserve">"úsek  EP.3-EP.4"  38,767+30,013+2,0+18,246 =   89.026</t>
  </si>
  <si>
    <t xml:space="preserve">"úsek  EL.5-EL.6"  12,088+12,005+0,8+5,689 =   30.582</t>
  </si>
  <si>
    <t xml:space="preserve">"úsek  EL.9-EL.10"  47,104+39,35+2,4+22,17 =   111.024</t>
  </si>
  <si>
    <t xml:space="preserve">"úsek  EP.11-EP.12"  16,674+13,116+0,8+7,848 =   38.438</t>
  </si>
  <si>
    <t xml:space="preserve">"úsek  EP.13-EP.14"  20,935+16,396+1,0+9,862 =   48.193</t>
  </si>
  <si>
    <t xml:space="preserve">"úsek  EP.15-EP.16"  34,251+29,512+1,8+16,121 =   81.684</t>
  </si>
  <si>
    <t xml:space="preserve">"úsek  EL.17-EL.18"  34,251+29,512+1,8+16,121 =   81.684</t>
  </si>
  <si>
    <t xml:space="preserve">"úsek  FP.3-FP.4"  149,968+108,047+7,2+70,586 =   335.801</t>
  </si>
  <si>
    <t xml:space="preserve">"úsek  FL.5-FL.6"  54,19+42,018+2,8+25,506 =   124.514</t>
  </si>
  <si>
    <t xml:space="preserve">"úsek  FP.7-FP.8"  29,971+24,01+1,6+14,106 =   69.687</t>
  </si>
  <si>
    <t xml:space="preserve">"úsek  GP.3-GP.4"  10,199+9,004+0,6+4,8 =   24.603</t>
  </si>
  <si>
    <t xml:space="preserve">"úsek  GL.7-GL.8"  18,091+16,396+1,0+8,515 =   44.002</t>
  </si>
  <si>
    <t xml:space="preserve">"úsek  GL.11-GL.12"  30,296+24,01+1,6+14,257 =   70.163</t>
  </si>
  <si>
    <t xml:space="preserve">"úsek  GP.13-GP.14"  26,205+22,454+1,4+12,334 =   62.393</t>
  </si>
  <si>
    <t xml:space="preserve">"úsek  GL.15-GL.16"  19,23+16,396+1,0+9,051 =   45.677</t>
  </si>
  <si>
    <t xml:space="preserve">"úsek  GP.17-GP.18"  14,45+12,117+0,8+6,801 =   34.168</t>
  </si>
  <si>
    <t xml:space="preserve">"úsek  HL.1-HL.2"  22,579+19,675+1,2+10,627 =   54.081</t>
  </si>
  <si>
    <t xml:space="preserve">"úsek  HP.3-HP.4"  14,45+12,117+0,8+6,801 =   34.168</t>
  </si>
  <si>
    <t xml:space="preserve">"úsek  HP.7-HP.8"  34,973+10,62+1,8+16,562 =   63.955</t>
  </si>
  <si>
    <t xml:space="preserve">"úsek  HP.9-HP.10"  96,599+66,029+4,4+45,466 =   212.494</t>
  </si>
  <si>
    <t xml:space="preserve">"úsek  HP.11-HP.12"  64,5+49,188+3,0+30,359 =   147.047</t>
  </si>
  <si>
    <t xml:space="preserve">"úsek  HP.13-HP.14"  22,579+18,008+1,2+10,627 =   52.414</t>
  </si>
  <si>
    <t xml:space="preserve">"úsek  HP.21-HP.22"  49,3+39,35+2,4+23,203 =   114.253</t>
  </si>
  <si>
    <t xml:space="preserve">"úsek  HP.23-HP.24"  65,125+48,021+3,2+30,653 =   146.999</t>
  </si>
  <si>
    <t xml:space="preserve">"úsek  HL.25-HL.26"  11,922+13,117+0,8+5,611 =   31.450</t>
  </si>
  <si>
    <t xml:space="preserve">"úsek  HL.27-HL.28"  31,458+26,233+1,6+14,806 =   74.097</t>
  </si>
  <si>
    <t xml:space="preserve">"úsek  HP.29-HP.30"  28,679+21,009+1,4+13,498 =   64.586</t>
  </si>
  <si>
    <t xml:space="preserve">"úsek  HP.31-HP.32"  30,125+24,01+1,6+14,178 =   69.913</t>
  </si>
  <si>
    <t xml:space="preserve">"úsek  HL.33-HL.34"  29,235+24,01+1,6+13,76 =   68.605</t>
  </si>
  <si>
    <t xml:space="preserve">"úsek  IP.3-IP.4"  46,062+36,015+2,4+21,68 =   106.157</t>
  </si>
  <si>
    <t xml:space="preserve">"úsek  IL.5-IL.6"  197,42+157,402+9,6+92,92 =   457.342</t>
  </si>
  <si>
    <t xml:space="preserve">"úsek  IP.7-IP.8"  197,42+157,402+9,6+92,92 =   457.342</t>
  </si>
  <si>
    <t xml:space="preserve">"úsek  JP.1-JP.2"  16,785+16,396+1,0+7,9 =   42.081</t>
  </si>
  <si>
    <t xml:space="preserve">"úsek  JL.3-JL.4"  69,638+45,909+2,8+29,482 =   147.829</t>
  </si>
  <si>
    <t xml:space="preserve">"úsek  JP.5-JP.6"  69,638+55,635+2,8+29,482 =   157.555</t>
  </si>
  <si>
    <t xml:space="preserve">553 000022R  </t>
  </si>
  <si>
    <t xml:space="preserve">Oceľové konštrukcie - nerezové zábradlie "C"                                                                            </t>
  </si>
  <si>
    <t xml:space="preserve">"konštrukcia madlo+stĺpik+2xpriečla+výplň"                                      </t>
  </si>
  <si>
    <t xml:space="preserve">"úsek  DL.7-DL.8" 13,812+20,787+0,8+13,001+25,977 =   74.377</t>
  </si>
  <si>
    <t xml:space="preserve">"úsek  DL.9-DL.10" 19,384+31,18+1,2+18,246+35,807 =   105.817</t>
  </si>
  <si>
    <t xml:space="preserve">"úsek  HL.5-HL.6" 24,177+29,963+1,2+22,76+42,374 =   120.474</t>
  </si>
  <si>
    <t xml:space="preserve">"úsek  HP.15-HP.16" 87,927+109,863+4,4+82,77+181,399 =   466.359</t>
  </si>
  <si>
    <t xml:space="preserve">"úsek  HP.19-HP.20" 34,64+41,574+1,6+32,608+60,958 =   171.380</t>
  </si>
  <si>
    <t xml:space="preserve">"úsek  IL.1-IL.2" 6,808+15,667+0,6+6,409+13,381 =   42.865</t>
  </si>
  <si>
    <t xml:space="preserve">767</t>
  </si>
  <si>
    <t xml:space="preserve">76722-1110R  </t>
  </si>
  <si>
    <t xml:space="preserve">Montáž zábradlia nerezového "A"                                                                                         </t>
  </si>
  <si>
    <t xml:space="preserve">m       </t>
  </si>
  <si>
    <t xml:space="preserve">45.42.12</t>
  </si>
  <si>
    <t xml:space="preserve">6702020301001       </t>
  </si>
  <si>
    <t xml:space="preserve">"zábradlie-madlo+stĺpik"                                                        </t>
  </si>
  <si>
    <t xml:space="preserve">"úsek  BP.1-BP.2"          13,7 =   13.700</t>
  </si>
  <si>
    <t xml:space="preserve">"úsek  CP.17-CP.18"      27,04 =   27.040</t>
  </si>
  <si>
    <t xml:space="preserve">"úsek  CP.23-CP.24"      18,04 =   18.040</t>
  </si>
  <si>
    <t xml:space="preserve">"úsek  DP.23-DP.24"      29,985 =   29.985</t>
  </si>
  <si>
    <t xml:space="preserve">"úsek  EP.7-EP.8"           27,8 =   27.800</t>
  </si>
  <si>
    <t xml:space="preserve">"úsek  FP.1-FP.2"           24,695 =   24.695</t>
  </si>
  <si>
    <t xml:space="preserve">"úsek  GP.1-GP.2"          13,78 =   13.780</t>
  </si>
  <si>
    <t xml:space="preserve">"úsek  GL.5-GL.6"             6,18 =   6.180</t>
  </si>
  <si>
    <t xml:space="preserve">"úsek  GP.9-GP.10"        29,0 =   29.000</t>
  </si>
  <si>
    <t xml:space="preserve">"úsek  HP.17-HP.18"        6,275 =   6.275</t>
  </si>
  <si>
    <t xml:space="preserve">"úsek  KL.1-KL.2"             9,04 =   9.040</t>
  </si>
  <si>
    <t xml:space="preserve">"úsek  KP.3-KP.4"          24,04 =   24.040</t>
  </si>
  <si>
    <t xml:space="preserve">76722-1120R  </t>
  </si>
  <si>
    <t xml:space="preserve">Montáž zábradlia nerezového "B"                                                                                         </t>
  </si>
  <si>
    <t xml:space="preserve">6702020301002       </t>
  </si>
  <si>
    <t xml:space="preserve">"zábradlie-madlo+stĺpik+str. priečla"                                           </t>
  </si>
  <si>
    <t xml:space="preserve">"úsek  BL.3-BL.4"          7,9 =   7.900</t>
  </si>
  <si>
    <t xml:space="preserve">"úsek  CL.1-CL.2"          8,5 =   8.500</t>
  </si>
  <si>
    <t xml:space="preserve">"úsek  CP.3-CP.4"       13,4 =   13.400</t>
  </si>
  <si>
    <t xml:space="preserve">"úsek  CP.5-CP.6"         3,7 =   3.700</t>
  </si>
  <si>
    <t xml:space="preserve">"úsek  CL.7-CL.8"          7,34 =   7.340</t>
  </si>
  <si>
    <t xml:space="preserve">"úsek  CL.9-CL.10"      26,79 =   26.790</t>
  </si>
  <si>
    <t xml:space="preserve">"úsek  CP.11-CP.12"     4,62 =   4.620</t>
  </si>
  <si>
    <t xml:space="preserve">"úsek  CP.13-CP.14"     6,0 =   6.000</t>
  </si>
  <si>
    <t xml:space="preserve">"úsek  CP.15-CP.16"   28,54 =   28.540</t>
  </si>
  <si>
    <t xml:space="preserve">"úsek  CL.19-CL.20"      5,89 =   5.890</t>
  </si>
  <si>
    <t xml:space="preserve">"úsek  CP.21-CP.22"     9,19 =   9.190</t>
  </si>
  <si>
    <t xml:space="preserve">"úsek  DP.1-DP.2"         4,97 =   4.970</t>
  </si>
  <si>
    <t xml:space="preserve">"úsek  DL.3-DL.4"          4,54 =   4.540</t>
  </si>
  <si>
    <t xml:space="preserve">"úsek  DP.5-DP.6"        22,69 =   22.690</t>
  </si>
  <si>
    <t xml:space="preserve">"úsek  DP.11-DP.12"    16,68 =   16.680</t>
  </si>
  <si>
    <t xml:space="preserve">"úsek  DL.13-DL.14"     10,83 =   10.830</t>
  </si>
  <si>
    <t xml:space="preserve">"úsek  DL.15-DL.16"     10,83 =   10.830</t>
  </si>
  <si>
    <t xml:space="preserve">"úsek  DP.17-DP.18"    13,905 =   13.905</t>
  </si>
  <si>
    <t xml:space="preserve">"úsek  DP.19-DP.20"    14,785 =   14.785</t>
  </si>
  <si>
    <t xml:space="preserve">"úsek  DP.21-DP.22"    12,325 =   12.325</t>
  </si>
  <si>
    <t xml:space="preserve">"úsek  DL.25-DL.26"       6,04 =   6.040</t>
  </si>
  <si>
    <t xml:space="preserve">"úsek  EL.1-EL.2"          10,24 =   10.240</t>
  </si>
  <si>
    <t xml:space="preserve">"úsek  EP.3-EP.4"         13,95 =   13.950</t>
  </si>
  <si>
    <t xml:space="preserve">"úsek  EL.5-EL.6"            4,35 =   4.350</t>
  </si>
  <si>
    <t xml:space="preserve">"úsek  EL.9-EL.10"         16,95 =   16.950</t>
  </si>
  <si>
    <t xml:space="preserve">"úsek  EP.11-EP.12"        6,0 =   6.000</t>
  </si>
  <si>
    <t xml:space="preserve">"úsek  EP.13-EP.14"        7,54 =   7.540</t>
  </si>
  <si>
    <t xml:space="preserve">"úsek  EP.15-EP.16"      12,325 =   12.325</t>
  </si>
  <si>
    <t xml:space="preserve">"úsek  EL.17-EL.18"       12,325 =   12.325</t>
  </si>
  <si>
    <t xml:space="preserve">"úsek  FP.3-FP.4"           53,965 =   53.965</t>
  </si>
  <si>
    <t xml:space="preserve">"úsek  FL.5-FL.6"            19,5 =   19.500</t>
  </si>
  <si>
    <t xml:space="preserve">"úsek  FP.7-FP.8"           10,785 =   10.785</t>
  </si>
  <si>
    <t xml:space="preserve">"úsek  GP.1-GP.2"            3,15 =   3.150</t>
  </si>
  <si>
    <t xml:space="preserve">"úsek  GP.3-GP.4"            3,67 =   3.670</t>
  </si>
  <si>
    <t xml:space="preserve">"úsek  GL.7-GL.8"             6,51 =   6.510</t>
  </si>
  <si>
    <t xml:space="preserve">"úsek  GL.11-GL.12"       10,9 =   10.900</t>
  </si>
  <si>
    <t xml:space="preserve">"úsek  GP.13-GP.14"        9,43 =   9.430</t>
  </si>
  <si>
    <t xml:space="preserve">"úsek  GL.15-GL.16"         6,92 =   6.920</t>
  </si>
  <si>
    <t xml:space="preserve">"úsek  GP.17-GP.18"        5,2 =   5.200</t>
  </si>
  <si>
    <t xml:space="preserve">"úsek  HL.1-HL.2"              8,125 =   8.125</t>
  </si>
  <si>
    <t xml:space="preserve">"úsek  HP.3-HP.4"             5,2 =   5.200</t>
  </si>
  <si>
    <t xml:space="preserve">"úsek  HP.7-HP.8"           12,585 =   12.585</t>
  </si>
  <si>
    <t xml:space="preserve">"úsek  HP.9-HP.10"         34,76 =   34.760</t>
  </si>
  <si>
    <t xml:space="preserve">"úsek  HP.11-HP.12"       23,21 =   23.210</t>
  </si>
  <si>
    <t xml:space="preserve">"úsek  HP.13-HP.14"         8,125 =   8.125</t>
  </si>
  <si>
    <t xml:space="preserve">"úsek  HP.21-HP.22"       17,74 =   17.740</t>
  </si>
  <si>
    <t xml:space="preserve">"úsek  HP.23-HP.24"       23,435 =   23.435</t>
  </si>
  <si>
    <t xml:space="preserve">"úsek  HL.25-HL.26"          4,29 =   4.290</t>
  </si>
  <si>
    <t xml:space="preserve">"úsek  HL.27-HL.28"        11,32 =   11.320</t>
  </si>
  <si>
    <t xml:space="preserve">"úsek  HP.29-HP.30"       10,32 =   10.320</t>
  </si>
  <si>
    <t xml:space="preserve">"úsek  HP.31-HP.32"       10,84 =   10.840</t>
  </si>
  <si>
    <t xml:space="preserve">"úsek  HL.33-HL.34"        10,52 =   10.520</t>
  </si>
  <si>
    <t xml:space="preserve">"úsek  IP.3-IP.4"              16,575 =   16.575</t>
  </si>
  <si>
    <t xml:space="preserve">"úsek  IL.5-IL.6"               71,04 =   71.040</t>
  </si>
  <si>
    <t xml:space="preserve">"úsek  IP.7-IP.8"              71,04 =   71.040</t>
  </si>
  <si>
    <t xml:space="preserve">"úsek  JP.1-JP.2"              6,04 =   6.040</t>
  </si>
  <si>
    <t xml:space="preserve">"úsek  JL.3-JL.4"             22,54 =   22.540</t>
  </si>
  <si>
    <t xml:space="preserve">"úsek  JP.5-JP.6"            22,54 =   22.540</t>
  </si>
  <si>
    <t xml:space="preserve">76722-1130R  </t>
  </si>
  <si>
    <t xml:space="preserve">Montáž zábradlia nerezového "C"                                                                                         </t>
  </si>
  <si>
    <t xml:space="preserve">6702020301003       </t>
  </si>
  <si>
    <t xml:space="preserve">"zábradlie-madlo+stĺpik+2xstr. priečla+výplň"                                   </t>
  </si>
  <si>
    <t xml:space="preserve">"úsek  DL.7-DL.8"          4,97 =   4.970</t>
  </si>
  <si>
    <t xml:space="preserve">"úsek  DL.9-DL.10"        6,975 =   6.975</t>
  </si>
  <si>
    <t xml:space="preserve">"úsek  HL.5-HL.6"           8,7 =   8.700</t>
  </si>
  <si>
    <t xml:space="preserve">"úsek  HP.15-HP.16"    31,64 =   31.640</t>
  </si>
  <si>
    <t xml:space="preserve">"úsek  HP.19-HP.20"    12,465 =   12.465</t>
  </si>
  <si>
    <t xml:space="preserve">"úsek  IL.1-IL.2"               2,45 =   2.450</t>
  </si>
  <si>
    <t xml:space="preserve">76722-1191R  </t>
  </si>
  <si>
    <t xml:space="preserve">Montáž zábradlia nerez. príplatok za ohýbanie trnu                                                                      </t>
  </si>
  <si>
    <t xml:space="preserve">6702020301009       </t>
  </si>
  <si>
    <t xml:space="preserve">"úsek  BP.1-BP.2"       2 =   2.000</t>
  </si>
  <si>
    <t xml:space="preserve">"úsek  BL.3-BL.4"        6 =   6.000</t>
  </si>
  <si>
    <t xml:space="preserve">"úsek  CL.1-CL.2"        6 =   6.000</t>
  </si>
  <si>
    <t xml:space="preserve">"úsek  CP.3-CP.4"       8 =   8.000</t>
  </si>
  <si>
    <t xml:space="preserve">"úsek  CP.5-CP.6"       4 =   4.000</t>
  </si>
  <si>
    <t xml:space="preserve">"úsek  CL.7-CL.8"        6 =   6.000</t>
  </si>
  <si>
    <t xml:space="preserve">"úsek  CL.9-CL.10"    20 =   20.000</t>
  </si>
  <si>
    <t xml:space="preserve">"úsek  CP.11-CP.12"   4 =   4.000</t>
  </si>
  <si>
    <t xml:space="preserve">"úsek  CP.13-CP.14"   5 =   5.000</t>
  </si>
  <si>
    <t xml:space="preserve">"úsek  CP.15-CP.16" 20 =   20.000</t>
  </si>
  <si>
    <t xml:space="preserve">"úsek  CP.17-CP.18" 19 =   19.000</t>
  </si>
  <si>
    <t xml:space="preserve">"úsek  CP.23-CP.24" 13 =   13.000</t>
  </si>
  <si>
    <t xml:space="preserve">"úsek  DP.1-DP.2"       4 =   4.000</t>
  </si>
  <si>
    <t xml:space="preserve">"úsek  DL.3-DL.4"        4 =   4.000</t>
  </si>
  <si>
    <t xml:space="preserve">"úsek  DP.5-DP.6"     15 =   15.000</t>
  </si>
  <si>
    <t xml:space="preserve">"úsek  DL.7-DL.8"        4 =   4.000</t>
  </si>
  <si>
    <t xml:space="preserve">"úsek  DL.9-DL.10"      6 =   6.000</t>
  </si>
  <si>
    <t xml:space="preserve">"úsek  DP.11-DP.12" 12 =   12.000</t>
  </si>
  <si>
    <t xml:space="preserve">"úsek  DL.13-DL.14"    8 =   8.000</t>
  </si>
  <si>
    <t xml:space="preserve">"úsek  DL.15-DL.16"    8 =   8.000</t>
  </si>
  <si>
    <t xml:space="preserve">"úsek  DP.17-DP.18" 10 =   10.000</t>
  </si>
  <si>
    <t xml:space="preserve">"úsek  DP.19-DP.20" 11 =   11.000</t>
  </si>
  <si>
    <t xml:space="preserve">"úsek  DP.21-DP.22"   9 =   9.000</t>
  </si>
  <si>
    <t xml:space="preserve">"úsek  DP.23-DP.24"   8 =   8.000</t>
  </si>
  <si>
    <t xml:space="preserve">"úsek  DL.25-DL.26"    5 =   5.000</t>
  </si>
  <si>
    <t xml:space="preserve">"úsek  EL.1-EL.2"        8 =   8.000</t>
  </si>
  <si>
    <t xml:space="preserve">"úsek  EP.3-EP4"      10 =   10.000</t>
  </si>
  <si>
    <t xml:space="preserve">"úsek  EL.5-EL.6"        4 =   4.000</t>
  </si>
  <si>
    <t xml:space="preserve">"úsek  EP.7-EP.8"     19 =   19.000</t>
  </si>
  <si>
    <t xml:space="preserve">"úsek  EL.9-EL.10"    12 =   12.000</t>
  </si>
  <si>
    <t xml:space="preserve">"úsek  EP.11-EP.12"   4 =   4.000</t>
  </si>
  <si>
    <t xml:space="preserve">"úsek  EP.13-EP.14"   5 =   5.000</t>
  </si>
  <si>
    <t xml:space="preserve">"úsek  EP.15-EP.16"   9 =   9.000</t>
  </si>
  <si>
    <t xml:space="preserve">"úsek  FP.3-FP.4"      36 =   36.000</t>
  </si>
  <si>
    <t xml:space="preserve">"úsek  GL.11-GL.12"    8 =   8.000</t>
  </si>
  <si>
    <t xml:space="preserve">"úsek  HL.1-HL.2"        6 =   6.000</t>
  </si>
  <si>
    <t xml:space="preserve">"úsek  HP.9-HP.10"   22 =   22.000</t>
  </si>
  <si>
    <t xml:space="preserve">"úsek  HP.11-HP.12" 15 =   15.000</t>
  </si>
  <si>
    <t xml:space="preserve">"úsek  HP.13-HP.14"   6 =   6.000</t>
  </si>
  <si>
    <t xml:space="preserve">"úsek  HL.25-HL.26"    4 =   4.000</t>
  </si>
  <si>
    <t xml:space="preserve">"úsek  HP.31-HP.32"   8 =   8.000</t>
  </si>
  <si>
    <t xml:space="preserve">"úsek  HL.33-HL.34"    8 =   8.000</t>
  </si>
  <si>
    <t xml:space="preserve">"úsek  JP.1-JP.2"         5 =   5.000</t>
  </si>
  <si>
    <t xml:space="preserve">"úsek  KL.1-KL.2"        7 =   7.000</t>
  </si>
  <si>
    <t xml:space="preserve">"úsek  KP.3-KP.4"     17 =   17.000</t>
  </si>
  <si>
    <t xml:space="preserve">76799-5102   </t>
  </si>
  <si>
    <t xml:space="preserve">Montáž atypických stavebných doplnk. konštrukcií do 10 kg                                                               </t>
  </si>
  <si>
    <t xml:space="preserve">6712080000002       </t>
  </si>
  <si>
    <t xml:space="preserve">"bránička"                                                                      </t>
  </si>
  <si>
    <t xml:space="preserve">"uzamikateľná tyčka"   2,779+0,48 =   3.259</t>
  </si>
  <si>
    <t xml:space="preserve">553 041969R  </t>
  </si>
  <si>
    <t xml:space="preserve">Bránička z nerezových profilov                                                                                          </t>
  </si>
  <si>
    <t xml:space="preserve">28.12.10</t>
  </si>
  <si>
    <t xml:space="preserve">553 042139R  </t>
  </si>
  <si>
    <t xml:space="preserve">Uzamykateľná tyčka z nerezového profilu                                                                                 </t>
  </si>
  <si>
    <t xml:space="preserve">76799-6801   </t>
  </si>
  <si>
    <t xml:space="preserve">Demontáž jestvujúceho oceľového zábradlia                                                                               </t>
  </si>
  <si>
    <t xml:space="preserve">0502090700174       </t>
  </si>
  <si>
    <t xml:space="preserve">1026,0*8,8 =   9028.800</t>
  </si>
  <si>
    <t xml:space="preserve">99876-7101   </t>
  </si>
  <si>
    <t xml:space="preserve">Presun ručný, nerezové zábradlie                                                                                        </t>
  </si>
  <si>
    <t xml:space="preserve">6799670001101       </t>
  </si>
  <si>
    <t xml:space="preserve">"presun hmôt v podzemí"                                                         </t>
  </si>
  <si>
    <t xml:space="preserve">99876-7194   </t>
  </si>
  <si>
    <t xml:space="preserve">Prípl. za zväčšený presun ručný do 1000 m, nerez. zábradlie                                                             </t>
  </si>
  <si>
    <t xml:space="preserve">679967000           </t>
  </si>
  <si>
    <t xml:space="preserve">767 - Konštrukcie doplnk. kovové stavebné  spolu: </t>
  </si>
  <si>
    <t xml:space="preserve">Práce a dodávky M</t>
  </si>
  <si>
    <t xml:space="preserve">M21-155 Elektromontáže</t>
  </si>
  <si>
    <t xml:space="preserve">921</t>
  </si>
  <si>
    <t xml:space="preserve">21001-0019</t>
  </si>
  <si>
    <t xml:space="preserve">Montáž FeZn uzemnenia </t>
  </si>
  <si>
    <t xml:space="preserve">354411200</t>
  </si>
  <si>
    <t xml:space="preserve">Guľatina uzemňovacia FeZn pr.8mm</t>
  </si>
  <si>
    <t xml:space="preserve">21022-0099</t>
  </si>
  <si>
    <t xml:space="preserve">Vedenie uzemňovacie,demontáž</t>
  </si>
  <si>
    <t xml:space="preserve">M21-155 Elektromontáže spolu</t>
  </si>
  <si>
    <t xml:space="preserve">PRÁCE A DODÁVKY M spolu</t>
  </si>
  <si>
    <t xml:space="preserve">Spracoval: P. Kubeš</t>
  </si>
  <si>
    <t xml:space="preserve">MALÉstavby K&amp;K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          </t>
  </si>
  <si>
    <t xml:space="preserve">                                                                      </t>
  </si>
  <si>
    <t xml:space="preserve">                      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1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Kontrolní buňka" xfId="64"/>
    <cellStyle name="Nadpis 1" xfId="65"/>
    <cellStyle name="Nadpis 2" xfId="66"/>
    <cellStyle name="Nadpis 3" xfId="67"/>
    <cellStyle name="Nadpis 4" xfId="68"/>
    <cellStyle name="Neutrální" xfId="69"/>
    <cellStyle name="normálne_KLs" xfId="70"/>
    <cellStyle name="Název" xfId="71"/>
    <cellStyle name="Poznámka" xfId="72"/>
    <cellStyle name="Propojená buňka" xfId="73"/>
    <cellStyle name="Správně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ětlující text" xfId="81"/>
    <cellStyle name="Výpočet" xfId="82"/>
    <cellStyle name="Výstup" xfId="83"/>
    <cellStyle name="Warning Text" xfId="84"/>
    <cellStyle name="Zvýraznění 1" xfId="85"/>
    <cellStyle name="Zvýraznění 2" xfId="86"/>
    <cellStyle name="Zvýraznění 3" xfId="87"/>
    <cellStyle name="Zvýraznění 4" xfId="88"/>
    <cellStyle name="Zvýraznění 5" xfId="89"/>
    <cellStyle name="Zvýraznění 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customFormat="false" ht="18" hidden="false" customHeight="true" outlineLevel="0" collapsed="false">
      <c r="B2" s="4" t="s">
        <v>5</v>
      </c>
      <c r="C2" s="5"/>
      <c r="D2" s="5"/>
      <c r="E2" s="5"/>
      <c r="F2" s="5"/>
      <c r="G2" s="6" t="s">
        <v>6</v>
      </c>
      <c r="H2" s="5" t="s">
        <v>7</v>
      </c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8" t="s">
        <v>11</v>
      </c>
      <c r="AC2" s="8"/>
      <c r="AD2" s="9"/>
    </row>
    <row r="3" customFormat="false" ht="18" hidden="false" customHeight="true" outlineLevel="0" collapsed="false">
      <c r="B3" s="10" t="s">
        <v>12</v>
      </c>
      <c r="C3" s="11"/>
      <c r="D3" s="11"/>
      <c r="E3" s="11"/>
      <c r="F3" s="11"/>
      <c r="G3" s="12" t="s">
        <v>13</v>
      </c>
      <c r="H3" s="11"/>
      <c r="I3" s="11"/>
      <c r="J3" s="12" t="s">
        <v>14</v>
      </c>
      <c r="K3" s="11" t="s">
        <v>15</v>
      </c>
      <c r="L3" s="11"/>
      <c r="M3" s="13"/>
      <c r="Z3" s="1" t="s">
        <v>16</v>
      </c>
      <c r="AA3" s="8" t="s">
        <v>17</v>
      </c>
      <c r="AB3" s="8" t="s">
        <v>18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12</v>
      </c>
      <c r="C4" s="15"/>
      <c r="D4" s="15"/>
      <c r="E4" s="16"/>
      <c r="F4" s="15"/>
      <c r="G4" s="17"/>
      <c r="H4" s="15"/>
      <c r="I4" s="15"/>
      <c r="J4" s="17" t="s">
        <v>21</v>
      </c>
      <c r="K4" s="15"/>
      <c r="L4" s="15" t="s">
        <v>22</v>
      </c>
      <c r="M4" s="18"/>
      <c r="Z4" s="1" t="s">
        <v>23</v>
      </c>
      <c r="AA4" s="8" t="s">
        <v>24</v>
      </c>
      <c r="AB4" s="8" t="s">
        <v>18</v>
      </c>
      <c r="AC4" s="8"/>
      <c r="AD4" s="9"/>
    </row>
    <row r="5" customFormat="false" ht="18" hidden="false" customHeight="true" outlineLevel="0" collapsed="false">
      <c r="B5" s="4" t="s">
        <v>25</v>
      </c>
      <c r="C5" s="5"/>
      <c r="D5" s="5" t="s">
        <v>26</v>
      </c>
      <c r="E5" s="5"/>
      <c r="F5" s="5"/>
      <c r="G5" s="19" t="s">
        <v>27</v>
      </c>
      <c r="H5" s="5"/>
      <c r="I5" s="5"/>
      <c r="J5" s="5" t="s">
        <v>28</v>
      </c>
      <c r="K5" s="5"/>
      <c r="L5" s="5" t="s">
        <v>29</v>
      </c>
      <c r="M5" s="7"/>
      <c r="Z5" s="1" t="s">
        <v>30</v>
      </c>
      <c r="AA5" s="8" t="s">
        <v>17</v>
      </c>
      <c r="AB5" s="8" t="s">
        <v>18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1</v>
      </c>
      <c r="C6" s="11"/>
      <c r="D6" s="11" t="s">
        <v>32</v>
      </c>
      <c r="E6" s="11"/>
      <c r="F6" s="11"/>
      <c r="G6" s="20" t="s">
        <v>27</v>
      </c>
      <c r="H6" s="11"/>
      <c r="I6" s="11"/>
      <c r="J6" s="11" t="s">
        <v>28</v>
      </c>
      <c r="K6" s="11"/>
      <c r="L6" s="11" t="s">
        <v>29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34</v>
      </c>
      <c r="E7" s="15"/>
      <c r="F7" s="15"/>
      <c r="G7" s="21" t="s">
        <v>35</v>
      </c>
      <c r="H7" s="15" t="s">
        <v>36</v>
      </c>
      <c r="I7" s="15"/>
      <c r="J7" s="15" t="s">
        <v>28</v>
      </c>
      <c r="K7" s="15"/>
      <c r="L7" s="15" t="s">
        <v>29</v>
      </c>
      <c r="M7" s="18"/>
    </row>
    <row r="8" customFormat="false" ht="18" hidden="false" customHeight="true" outlineLevel="0" collapsed="false">
      <c r="B8" s="22" t="n">
        <v>1</v>
      </c>
      <c r="C8" s="23" t="s">
        <v>37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8</v>
      </c>
      <c r="I8" s="26" t="n">
        <f aca="false">IF(G8&lt;&gt;0,ROUND($M$26/G8,0),0)</f>
        <v>0</v>
      </c>
      <c r="J8" s="6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9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40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41</v>
      </c>
      <c r="C10" s="36" t="s">
        <v>42</v>
      </c>
      <c r="D10" s="37" t="s">
        <v>43</v>
      </c>
      <c r="E10" s="37" t="s">
        <v>44</v>
      </c>
      <c r="F10" s="38" t="s">
        <v>45</v>
      </c>
      <c r="G10" s="35" t="s">
        <v>46</v>
      </c>
      <c r="H10" s="38" t="s">
        <v>47</v>
      </c>
      <c r="I10" s="38"/>
      <c r="J10" s="35" t="s">
        <v>48</v>
      </c>
      <c r="K10" s="38" t="s">
        <v>4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50</v>
      </c>
      <c r="D11" s="41" t="n">
        <f aca="false">Prehlad!H166</f>
        <v>0</v>
      </c>
      <c r="E11" s="41" t="n">
        <f aca="false">Prehlad!I166</f>
        <v>0</v>
      </c>
      <c r="F11" s="42" t="n">
        <f aca="false">D11+E11</f>
        <v>0</v>
      </c>
      <c r="G11" s="39" t="n">
        <v>6</v>
      </c>
      <c r="H11" s="40" t="s">
        <v>51</v>
      </c>
      <c r="I11" s="42" t="n">
        <v>0</v>
      </c>
      <c r="J11" s="39" t="n">
        <v>11</v>
      </c>
      <c r="K11" s="43" t="s">
        <v>52</v>
      </c>
      <c r="L11" s="44" t="n">
        <v>0</v>
      </c>
      <c r="M11" s="42" t="n">
        <f aca="false">+ROUND((F15-E13)*0.032,2)</f>
        <v>0</v>
      </c>
    </row>
    <row r="12" customFormat="false" ht="18" hidden="false" customHeight="true" outlineLevel="0" collapsed="false">
      <c r="B12" s="45" t="n">
        <v>2</v>
      </c>
      <c r="C12" s="46" t="s">
        <v>53</v>
      </c>
      <c r="D12" s="47" t="n">
        <f aca="false">Prehlad!H393</f>
        <v>0</v>
      </c>
      <c r="E12" s="47" t="n">
        <f aca="false">Prehlad!I393</f>
        <v>0</v>
      </c>
      <c r="F12" s="42" t="n">
        <f aca="false">D12+E12</f>
        <v>0</v>
      </c>
      <c r="G12" s="45" t="n">
        <v>7</v>
      </c>
      <c r="H12" s="46" t="s">
        <v>54</v>
      </c>
      <c r="I12" s="48" t="n">
        <v>0</v>
      </c>
      <c r="J12" s="45" t="n">
        <v>12</v>
      </c>
      <c r="K12" s="49" t="s">
        <v>55</v>
      </c>
      <c r="L12" s="50"/>
      <c r="M12" s="42" t="n">
        <f aca="false">+ROUND((F15-E13)*0.02,2)</f>
        <v>0</v>
      </c>
    </row>
    <row r="13" customFormat="false" ht="18" hidden="false" customHeight="true" outlineLevel="0" collapsed="false">
      <c r="B13" s="45" t="n">
        <v>3</v>
      </c>
      <c r="C13" s="46" t="s">
        <v>56</v>
      </c>
      <c r="D13" s="47" t="n">
        <f aca="false">+Prehlad!H401</f>
        <v>0</v>
      </c>
      <c r="E13" s="47" t="n">
        <f aca="false">+Prehlad!I401</f>
        <v>0</v>
      </c>
      <c r="F13" s="42" t="n">
        <f aca="false">D13+E13</f>
        <v>0</v>
      </c>
      <c r="G13" s="45" t="n">
        <v>8</v>
      </c>
      <c r="H13" s="46" t="s">
        <v>57</v>
      </c>
      <c r="I13" s="48" t="n">
        <v>0</v>
      </c>
      <c r="J13" s="45" t="n">
        <v>13</v>
      </c>
      <c r="K13" s="49" t="s">
        <v>58</v>
      </c>
      <c r="L13" s="50"/>
      <c r="M13" s="42" t="n">
        <f aca="false">+ROUND((F15-E13)*0.058,2)</f>
        <v>0</v>
      </c>
    </row>
    <row r="14" customFormat="false" ht="18" hidden="false" customHeight="true" outlineLevel="0" collapsed="false">
      <c r="B14" s="45" t="n">
        <v>4</v>
      </c>
      <c r="C14" s="46" t="s">
        <v>59</v>
      </c>
      <c r="D14" s="47"/>
      <c r="E14" s="47"/>
      <c r="F14" s="51" t="n">
        <f aca="false">D14+E14</f>
        <v>0</v>
      </c>
      <c r="G14" s="45" t="n">
        <v>9</v>
      </c>
      <c r="H14" s="46" t="s">
        <v>12</v>
      </c>
      <c r="I14" s="48" t="n">
        <v>0</v>
      </c>
      <c r="J14" s="45" t="n">
        <v>14</v>
      </c>
      <c r="K14" s="49" t="s">
        <v>60</v>
      </c>
      <c r="L14" s="50"/>
      <c r="M14" s="42" t="n">
        <f aca="false">+ROUND(F15*0.032,2)</f>
        <v>0</v>
      </c>
    </row>
    <row r="15" customFormat="false" ht="18" hidden="false" customHeight="true" outlineLevel="0" collapsed="false">
      <c r="B15" s="52" t="n">
        <v>5</v>
      </c>
      <c r="C15" s="53" t="s">
        <v>6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62</v>
      </c>
      <c r="I15" s="56" t="n">
        <f aca="false">SUM(I11:I14)</f>
        <v>0</v>
      </c>
      <c r="J15" s="52" t="n">
        <v>15</v>
      </c>
      <c r="K15" s="59"/>
      <c r="L15" s="60" t="s">
        <v>6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64</v>
      </c>
      <c r="C16" s="61"/>
      <c r="D16" s="61"/>
      <c r="E16" s="61"/>
      <c r="F16" s="62"/>
      <c r="G16" s="63" t="s">
        <v>65</v>
      </c>
      <c r="H16" s="63"/>
      <c r="I16" s="63"/>
      <c r="J16" s="35" t="s">
        <v>66</v>
      </c>
      <c r="K16" s="38" t="s">
        <v>67</v>
      </c>
      <c r="L16" s="38"/>
      <c r="M16" s="38"/>
    </row>
    <row r="17" customFormat="false" ht="18" hidden="false" customHeight="true" outlineLevel="0" collapsed="false">
      <c r="B17" s="64"/>
      <c r="C17" s="65" t="s">
        <v>68</v>
      </c>
      <c r="D17" s="65"/>
      <c r="E17" s="65" t="s">
        <v>69</v>
      </c>
      <c r="F17" s="66"/>
      <c r="G17" s="64"/>
      <c r="H17" s="67"/>
      <c r="I17" s="68"/>
      <c r="J17" s="45" t="n">
        <v>16</v>
      </c>
      <c r="K17" s="49" t="s">
        <v>7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71</v>
      </c>
      <c r="D18" s="67"/>
      <c r="E18" s="67"/>
      <c r="F18" s="71"/>
      <c r="G18" s="70"/>
      <c r="H18" s="67" t="s">
        <v>68</v>
      </c>
      <c r="I18" s="68"/>
      <c r="J18" s="45" t="n">
        <v>17</v>
      </c>
      <c r="K18" s="49" t="s">
        <v>7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7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9</v>
      </c>
      <c r="I20" s="68"/>
      <c r="J20" s="45" t="n">
        <v>19</v>
      </c>
      <c r="K20" s="49" t="s">
        <v>12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71</v>
      </c>
      <c r="I21" s="68"/>
      <c r="J21" s="52" t="n">
        <v>20</v>
      </c>
      <c r="K21" s="59"/>
      <c r="L21" s="60" t="s">
        <v>7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5</v>
      </c>
      <c r="C22" s="61"/>
      <c r="D22" s="61"/>
      <c r="E22" s="61"/>
      <c r="F22" s="62"/>
      <c r="G22" s="64"/>
      <c r="H22" s="67"/>
      <c r="I22" s="68"/>
      <c r="J22" s="35" t="s">
        <v>76</v>
      </c>
      <c r="K22" s="38" t="s">
        <v>77</v>
      </c>
      <c r="L22" s="38"/>
      <c r="M22" s="38"/>
    </row>
    <row r="23" customFormat="false" ht="18" hidden="false" customHeight="true" outlineLevel="0" collapsed="false">
      <c r="B23" s="64"/>
      <c r="C23" s="65" t="s">
        <v>68</v>
      </c>
      <c r="D23" s="65"/>
      <c r="E23" s="65" t="s">
        <v>69</v>
      </c>
      <c r="F23" s="66"/>
      <c r="G23" s="64"/>
      <c r="H23" s="67"/>
      <c r="I23" s="68"/>
      <c r="J23" s="39" t="n">
        <v>21</v>
      </c>
      <c r="K23" s="43"/>
      <c r="L23" s="73" t="s">
        <v>7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71</v>
      </c>
      <c r="D24" s="67"/>
      <c r="E24" s="67"/>
      <c r="F24" s="71"/>
      <c r="G24" s="64"/>
      <c r="H24" s="67"/>
      <c r="I24" s="68"/>
      <c r="J24" s="45" t="n">
        <v>22</v>
      </c>
      <c r="K24" s="49" t="s">
        <v>7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80</v>
      </c>
      <c r="L25" s="74" t="n">
        <f aca="false">SUMIF(Prehlad!O11:O10007,0,Prehlad!J11:J10007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8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82</v>
      </c>
      <c r="K27" s="79" t="s">
        <v>8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84</v>
      </c>
      <c r="C1" s="82"/>
      <c r="E1" s="86" t="s">
        <v>85</v>
      </c>
      <c r="F1" s="82"/>
      <c r="G1" s="82"/>
      <c r="Z1" s="1" t="s">
        <v>0</v>
      </c>
      <c r="AA1" s="1" t="s">
        <v>1</v>
      </c>
      <c r="AB1" s="1" t="s">
        <v>2</v>
      </c>
      <c r="AC1" s="1" t="s">
        <v>3</v>
      </c>
      <c r="AD1" s="1" t="s">
        <v>4</v>
      </c>
    </row>
    <row r="2" customFormat="false" ht="12.75" hidden="false" customHeight="false" outlineLevel="0" collapsed="false">
      <c r="A2" s="86" t="s">
        <v>86</v>
      </c>
      <c r="C2" s="82"/>
      <c r="E2" s="86" t="s">
        <v>87</v>
      </c>
      <c r="F2" s="82"/>
      <c r="G2" s="82"/>
      <c r="Z2" s="1" t="s">
        <v>9</v>
      </c>
      <c r="AA2" s="8" t="s">
        <v>88</v>
      </c>
      <c r="AB2" s="8" t="s">
        <v>11</v>
      </c>
      <c r="AC2" s="8"/>
      <c r="AD2" s="9"/>
    </row>
    <row r="3" customFormat="false" ht="12.75" hidden="false" customHeight="false" outlineLevel="0" collapsed="false">
      <c r="A3" s="86" t="s">
        <v>89</v>
      </c>
      <c r="C3" s="82"/>
      <c r="E3" s="86" t="s">
        <v>90</v>
      </c>
      <c r="F3" s="82"/>
      <c r="G3" s="82"/>
      <c r="Z3" s="1" t="s">
        <v>16</v>
      </c>
      <c r="AA3" s="8" t="s">
        <v>91</v>
      </c>
      <c r="AB3" s="8" t="s">
        <v>18</v>
      </c>
      <c r="AC3" s="8" t="s">
        <v>19</v>
      </c>
      <c r="AD3" s="9" t="s">
        <v>20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1" t="s">
        <v>23</v>
      </c>
      <c r="AA4" s="8" t="s">
        <v>92</v>
      </c>
      <c r="AB4" s="8" t="s">
        <v>18</v>
      </c>
      <c r="AC4" s="8"/>
      <c r="AD4" s="9"/>
    </row>
    <row r="5" customFormat="false" ht="12.75" hidden="false" customHeight="false" outlineLevel="0" collapsed="false">
      <c r="A5" s="86" t="s">
        <v>93</v>
      </c>
      <c r="B5" s="82"/>
      <c r="C5" s="82"/>
      <c r="D5" s="82"/>
      <c r="E5" s="82"/>
      <c r="F5" s="82"/>
      <c r="G5" s="82"/>
      <c r="Z5" s="1" t="s">
        <v>30</v>
      </c>
      <c r="AA5" s="8" t="s">
        <v>91</v>
      </c>
      <c r="AB5" s="8" t="s">
        <v>18</v>
      </c>
      <c r="AC5" s="8" t="s">
        <v>19</v>
      </c>
      <c r="AD5" s="9" t="s">
        <v>20</v>
      </c>
    </row>
    <row r="6" customFormat="false" ht="12.75" hidden="false" customHeight="false" outlineLevel="0" collapsed="false">
      <c r="A6" s="86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94</v>
      </c>
      <c r="B9" s="88" t="s">
        <v>95</v>
      </c>
      <c r="C9" s="88" t="s">
        <v>96</v>
      </c>
      <c r="D9" s="88" t="s">
        <v>97</v>
      </c>
      <c r="E9" s="89" t="s">
        <v>98</v>
      </c>
      <c r="F9" s="89" t="s">
        <v>99</v>
      </c>
      <c r="G9" s="82"/>
    </row>
    <row r="10" customFormat="false" ht="12.75" hidden="false" customHeight="false" outlineLevel="0" collapsed="false">
      <c r="A10" s="90"/>
      <c r="B10" s="90" t="s">
        <v>100</v>
      </c>
      <c r="C10" s="90" t="s">
        <v>44</v>
      </c>
      <c r="D10" s="90"/>
      <c r="E10" s="90" t="s">
        <v>97</v>
      </c>
      <c r="F10" s="90" t="s">
        <v>97</v>
      </c>
      <c r="G10" s="91" t="s">
        <v>101</v>
      </c>
    </row>
    <row r="12" customFormat="false" ht="12.75" hidden="false" customHeight="false" outlineLevel="0" collapsed="false">
      <c r="A12" s="82" t="s">
        <v>102</v>
      </c>
      <c r="B12" s="83" t="n">
        <f aca="false">Prehlad!H31</f>
        <v>0</v>
      </c>
      <c r="C12" s="83" t="n">
        <f aca="false">Prehlad!I31</f>
        <v>0</v>
      </c>
      <c r="D12" s="83" t="n">
        <f aca="false">Prehlad!J31</f>
        <v>0</v>
      </c>
      <c r="E12" s="84" t="n">
        <f aca="false">Prehlad!L31</f>
        <v>0</v>
      </c>
      <c r="F12" s="85" t="n">
        <f aca="false">Prehlad!N31</f>
        <v>0</v>
      </c>
      <c r="G12" s="85" t="n">
        <f aca="false">Prehlad!W31</f>
        <v>529.839</v>
      </c>
    </row>
    <row r="13" customFormat="false" ht="12.75" hidden="false" customHeight="false" outlineLevel="0" collapsed="false">
      <c r="A13" s="82" t="s">
        <v>103</v>
      </c>
      <c r="B13" s="83" t="n">
        <f aca="false">Prehlad!H74</f>
        <v>0</v>
      </c>
      <c r="C13" s="83" t="n">
        <f aca="false">Prehlad!I74</f>
        <v>0</v>
      </c>
      <c r="D13" s="83" t="n">
        <f aca="false">Prehlad!J74</f>
        <v>0</v>
      </c>
      <c r="E13" s="84" t="n">
        <f aca="false">Prehlad!L74</f>
        <v>0</v>
      </c>
      <c r="F13" s="85" t="n">
        <f aca="false">Prehlad!N74</f>
        <v>0</v>
      </c>
      <c r="G13" s="85" t="n">
        <f aca="false">Prehlad!W74</f>
        <v>430.82</v>
      </c>
    </row>
    <row r="14" customFormat="false" ht="12.75" hidden="false" customHeight="false" outlineLevel="0" collapsed="false">
      <c r="A14" s="82" t="s">
        <v>104</v>
      </c>
      <c r="B14" s="83" t="n">
        <f aca="false">Prehlad!H80</f>
        <v>0</v>
      </c>
      <c r="C14" s="83" t="n">
        <f aca="false">Prehlad!I80</f>
        <v>0</v>
      </c>
      <c r="D14" s="83" t="n">
        <f aca="false">Prehlad!J80</f>
        <v>0</v>
      </c>
      <c r="E14" s="84" t="n">
        <f aca="false">Prehlad!L80</f>
        <v>0</v>
      </c>
      <c r="F14" s="85" t="n">
        <f aca="false">Prehlad!N80</f>
        <v>0</v>
      </c>
      <c r="G14" s="85" t="n">
        <f aca="false">Prehlad!W80</f>
        <v>8.467</v>
      </c>
    </row>
    <row r="15" customFormat="false" ht="12.75" hidden="false" customHeight="false" outlineLevel="0" collapsed="false">
      <c r="A15" s="82" t="s">
        <v>105</v>
      </c>
      <c r="B15" s="83" t="n">
        <f aca="false">Prehlad!H164</f>
        <v>0</v>
      </c>
      <c r="C15" s="83" t="n">
        <f aca="false">Prehlad!I164</f>
        <v>0</v>
      </c>
      <c r="D15" s="83" t="n">
        <f aca="false">Prehlad!J164</f>
        <v>0</v>
      </c>
      <c r="E15" s="84" t="n">
        <f aca="false">Prehlad!L164</f>
        <v>0</v>
      </c>
      <c r="F15" s="85" t="n">
        <f aca="false">Prehlad!N164</f>
        <v>0</v>
      </c>
      <c r="G15" s="85" t="n">
        <f aca="false">Prehlad!W164</f>
        <v>365.569</v>
      </c>
    </row>
    <row r="16" customFormat="false" ht="12.75" hidden="false" customHeight="false" outlineLevel="0" collapsed="false">
      <c r="A16" s="82" t="s">
        <v>106</v>
      </c>
      <c r="B16" s="83" t="n">
        <f aca="false">Prehlad!H166</f>
        <v>0</v>
      </c>
      <c r="C16" s="83" t="n">
        <f aca="false">Prehlad!I166</f>
        <v>0</v>
      </c>
      <c r="D16" s="83" t="n">
        <f aca="false">Prehlad!J166</f>
        <v>0</v>
      </c>
      <c r="E16" s="84" t="n">
        <f aca="false">Prehlad!L166</f>
        <v>0</v>
      </c>
      <c r="F16" s="85" t="n">
        <f aca="false">Prehlad!N166</f>
        <v>0</v>
      </c>
      <c r="G16" s="85" t="n">
        <f aca="false">Prehlad!W166</f>
        <v>1334.695</v>
      </c>
    </row>
    <row r="18" customFormat="false" ht="12.75" hidden="false" customHeight="false" outlineLevel="0" collapsed="false">
      <c r="A18" s="82" t="s">
        <v>107</v>
      </c>
      <c r="B18" s="83" t="n">
        <f aca="false">Prehlad!H391</f>
        <v>0</v>
      </c>
      <c r="C18" s="83" t="n">
        <f aca="false">Prehlad!I391</f>
        <v>0</v>
      </c>
      <c r="D18" s="83" t="n">
        <f aca="false">Prehlad!J391</f>
        <v>0</v>
      </c>
      <c r="E18" s="84" t="n">
        <f aca="false">Prehlad!L391</f>
        <v>0</v>
      </c>
      <c r="F18" s="85" t="n">
        <f aca="false">Prehlad!N391</f>
        <v>0</v>
      </c>
      <c r="G18" s="85" t="n">
        <f aca="false">Prehlad!W391</f>
        <v>1378.666</v>
      </c>
    </row>
    <row r="19" customFormat="false" ht="12.75" hidden="false" customHeight="false" outlineLevel="0" collapsed="false">
      <c r="A19" s="82" t="s">
        <v>108</v>
      </c>
      <c r="B19" s="83" t="n">
        <f aca="false">Prehlad!H393</f>
        <v>0</v>
      </c>
      <c r="C19" s="83" t="n">
        <f aca="false">Prehlad!I393</f>
        <v>0</v>
      </c>
      <c r="D19" s="83" t="n">
        <f aca="false">Prehlad!J393</f>
        <v>0</v>
      </c>
      <c r="E19" s="84" t="n">
        <f aca="false">Prehlad!L393</f>
        <v>0</v>
      </c>
      <c r="F19" s="85" t="n">
        <f aca="false">Prehlad!N393</f>
        <v>0</v>
      </c>
      <c r="G19" s="85" t="n">
        <f aca="false">Prehlad!W393</f>
        <v>1378.666</v>
      </c>
    </row>
    <row r="22" customFormat="false" ht="12.75" hidden="false" customHeight="false" outlineLevel="0" collapsed="false">
      <c r="A22" s="82" t="s">
        <v>109</v>
      </c>
      <c r="B22" s="83" t="n">
        <f aca="false">Prehlad!H403</f>
        <v>0</v>
      </c>
      <c r="C22" s="83" t="n">
        <f aca="false">Prehlad!I403</f>
        <v>0</v>
      </c>
      <c r="D22" s="83" t="n">
        <f aca="false">Prehlad!J403</f>
        <v>0</v>
      </c>
      <c r="E22" s="84" t="n">
        <f aca="false">Prehlad!L403</f>
        <v>0</v>
      </c>
      <c r="F22" s="85" t="n">
        <f aca="false">Prehlad!N403</f>
        <v>0</v>
      </c>
      <c r="G22" s="85" t="n">
        <f aca="false">Prehlad!W403</f>
        <v>2713.361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3" width="5.28"/>
    <col collapsed="false" customWidth="true" hidden="false" outlineLevel="0" max="3" min="3" style="94" width="12.99"/>
    <col collapsed="false" customWidth="true" hidden="false" outlineLevel="0" max="4" min="4" style="95" width="3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9.7"/>
    <col collapsed="false" customWidth="true" hidden="false" outlineLevel="0" max="9" min="8" style="98" width="11.28"/>
    <col collapsed="false" customWidth="true" hidden="false" outlineLevel="0" max="10" min="10" style="98" width="8.28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84</v>
      </c>
      <c r="B1" s="82"/>
      <c r="C1" s="82"/>
      <c r="D1" s="82"/>
      <c r="E1" s="82"/>
      <c r="F1" s="82"/>
      <c r="G1" s="83"/>
      <c r="H1" s="82"/>
      <c r="I1" s="86" t="s">
        <v>8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0</v>
      </c>
      <c r="AA1" s="101" t="s">
        <v>1</v>
      </c>
      <c r="AB1" s="1" t="s">
        <v>2</v>
      </c>
      <c r="AC1" s="1" t="s">
        <v>3</v>
      </c>
      <c r="AD1" s="1" t="s">
        <v>4</v>
      </c>
      <c r="AE1" s="82"/>
      <c r="AF1" s="82"/>
      <c r="AG1" s="82"/>
      <c r="AH1" s="82"/>
    </row>
    <row r="2" customFormat="false" ht="12.75" hidden="false" customHeight="false" outlineLevel="0" collapsed="false">
      <c r="A2" s="86" t="s">
        <v>86</v>
      </c>
      <c r="B2" s="82"/>
      <c r="C2" s="82"/>
      <c r="D2" s="82"/>
      <c r="E2" s="82"/>
      <c r="F2" s="82"/>
      <c r="G2" s="83"/>
      <c r="H2" s="102"/>
      <c r="I2" s="86" t="s">
        <v>8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9</v>
      </c>
      <c r="AA2" s="9" t="s">
        <v>110</v>
      </c>
      <c r="AB2" s="8" t="s">
        <v>11</v>
      </c>
      <c r="AC2" s="8"/>
      <c r="AD2" s="9"/>
      <c r="AE2" s="82"/>
      <c r="AF2" s="82"/>
      <c r="AG2" s="82"/>
      <c r="AH2" s="82"/>
    </row>
    <row r="3" customFormat="false" ht="12.75" hidden="false" customHeight="false" outlineLevel="0" collapsed="false">
      <c r="A3" s="86" t="s">
        <v>89</v>
      </c>
      <c r="B3" s="82"/>
      <c r="C3" s="82"/>
      <c r="D3" s="82"/>
      <c r="E3" s="82"/>
      <c r="F3" s="82"/>
      <c r="G3" s="83"/>
      <c r="H3" s="82"/>
      <c r="I3" s="86" t="s">
        <v>9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6</v>
      </c>
      <c r="AA3" s="9" t="s">
        <v>111</v>
      </c>
      <c r="AB3" s="8" t="s">
        <v>18</v>
      </c>
      <c r="AC3" s="8" t="s">
        <v>19</v>
      </c>
      <c r="AD3" s="9" t="s">
        <v>20</v>
      </c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3</v>
      </c>
      <c r="AA4" s="9" t="s">
        <v>112</v>
      </c>
      <c r="AB4" s="8" t="s">
        <v>18</v>
      </c>
      <c r="AC4" s="8"/>
      <c r="AD4" s="9"/>
      <c r="AE4" s="82"/>
      <c r="AF4" s="82"/>
      <c r="AG4" s="82"/>
      <c r="AH4" s="82"/>
    </row>
    <row r="5" customFormat="false" ht="12.75" hidden="false" customHeight="false" outlineLevel="0" collapsed="false">
      <c r="A5" s="86" t="s">
        <v>9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30</v>
      </c>
      <c r="AA5" s="9" t="s">
        <v>111</v>
      </c>
      <c r="AB5" s="8" t="s">
        <v>18</v>
      </c>
      <c r="AC5" s="8" t="s">
        <v>19</v>
      </c>
      <c r="AD5" s="9" t="s">
        <v>20</v>
      </c>
      <c r="AE5" s="82"/>
      <c r="AF5" s="82"/>
      <c r="AG5" s="82"/>
      <c r="AH5" s="82"/>
    </row>
    <row r="6" customFormat="false" ht="12.75" hidden="false" customHeight="false" outlineLevel="0" collapsed="false">
      <c r="A6" s="86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4.25" hidden="false" customHeight="false" outlineLevel="0" collapsed="false">
      <c r="A8" s="82"/>
      <c r="B8" s="103"/>
      <c r="C8" s="104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3.5" hidden="false" customHeight="false" outlineLevel="0" collapsed="false">
      <c r="A9" s="88" t="s">
        <v>113</v>
      </c>
      <c r="B9" s="88" t="s">
        <v>114</v>
      </c>
      <c r="C9" s="88" t="s">
        <v>115</v>
      </c>
      <c r="D9" s="88" t="s">
        <v>116</v>
      </c>
      <c r="E9" s="88" t="s">
        <v>117</v>
      </c>
      <c r="F9" s="88" t="s">
        <v>118</v>
      </c>
      <c r="G9" s="88" t="s">
        <v>119</v>
      </c>
      <c r="H9" s="88" t="s">
        <v>95</v>
      </c>
      <c r="I9" s="88" t="s">
        <v>96</v>
      </c>
      <c r="J9" s="88" t="s">
        <v>97</v>
      </c>
      <c r="K9" s="89" t="s">
        <v>98</v>
      </c>
      <c r="L9" s="89"/>
      <c r="M9" s="105" t="s">
        <v>99</v>
      </c>
      <c r="N9" s="105"/>
      <c r="O9" s="106" t="s">
        <v>120</v>
      </c>
      <c r="P9" s="107" t="s">
        <v>121</v>
      </c>
      <c r="Q9" s="108" t="s">
        <v>117</v>
      </c>
      <c r="R9" s="108" t="s">
        <v>117</v>
      </c>
      <c r="S9" s="109" t="s">
        <v>117</v>
      </c>
      <c r="T9" s="110" t="s">
        <v>122</v>
      </c>
      <c r="U9" s="110" t="s">
        <v>123</v>
      </c>
      <c r="V9" s="110" t="s">
        <v>124</v>
      </c>
      <c r="W9" s="91" t="s">
        <v>101</v>
      </c>
      <c r="X9" s="91" t="s">
        <v>125</v>
      </c>
      <c r="Y9" s="91" t="s">
        <v>126</v>
      </c>
      <c r="Z9" s="111" t="s">
        <v>127</v>
      </c>
      <c r="AA9" s="111" t="s">
        <v>128</v>
      </c>
      <c r="AB9" s="82"/>
      <c r="AC9" s="82"/>
      <c r="AD9" s="82"/>
      <c r="AE9" s="82"/>
      <c r="AF9" s="82"/>
      <c r="AG9" s="82"/>
      <c r="AH9" s="82"/>
    </row>
    <row r="10" customFormat="false" ht="13.5" hidden="false" customHeight="false" outlineLevel="0" collapsed="false">
      <c r="A10" s="90" t="s">
        <v>129</v>
      </c>
      <c r="B10" s="90" t="s">
        <v>130</v>
      </c>
      <c r="C10" s="112"/>
      <c r="D10" s="90" t="s">
        <v>131</v>
      </c>
      <c r="E10" s="90" t="s">
        <v>132</v>
      </c>
      <c r="F10" s="90" t="s">
        <v>133</v>
      </c>
      <c r="G10" s="90" t="s">
        <v>134</v>
      </c>
      <c r="H10" s="90" t="s">
        <v>100</v>
      </c>
      <c r="I10" s="90" t="s">
        <v>44</v>
      </c>
      <c r="J10" s="90"/>
      <c r="K10" s="90" t="s">
        <v>119</v>
      </c>
      <c r="L10" s="90" t="s">
        <v>97</v>
      </c>
      <c r="M10" s="113" t="s">
        <v>119</v>
      </c>
      <c r="N10" s="90" t="s">
        <v>97</v>
      </c>
      <c r="O10" s="114" t="s">
        <v>135</v>
      </c>
      <c r="P10" s="115"/>
      <c r="Q10" s="116" t="s">
        <v>136</v>
      </c>
      <c r="R10" s="116" t="s">
        <v>137</v>
      </c>
      <c r="S10" s="117" t="s">
        <v>138</v>
      </c>
      <c r="T10" s="110" t="s">
        <v>139</v>
      </c>
      <c r="U10" s="110" t="s">
        <v>140</v>
      </c>
      <c r="V10" s="110" t="s">
        <v>141</v>
      </c>
      <c r="W10" s="85"/>
      <c r="X10" s="82"/>
      <c r="Y10" s="82"/>
      <c r="Z10" s="111" t="s">
        <v>142</v>
      </c>
      <c r="AA10" s="111" t="s">
        <v>129</v>
      </c>
      <c r="AB10" s="82"/>
      <c r="AC10" s="82"/>
      <c r="AD10" s="82"/>
      <c r="AE10" s="82"/>
      <c r="AF10" s="82"/>
      <c r="AG10" s="82"/>
      <c r="AH10" s="82"/>
    </row>
    <row r="11" customFormat="false" ht="13.5" hidden="false" customHeight="false" outlineLevel="0" collapsed="false"/>
    <row r="12" customFormat="false" ht="12.75" hidden="false" customHeight="false" outlineLevel="0" collapsed="false">
      <c r="B12" s="118" t="s">
        <v>143</v>
      </c>
    </row>
    <row r="13" customFormat="false" ht="12.75" hidden="false" customHeight="false" outlineLevel="0" collapsed="false">
      <c r="B13" s="94" t="s">
        <v>102</v>
      </c>
    </row>
    <row r="14" customFormat="false" ht="12.75" hidden="false" customHeight="false" outlineLevel="0" collapsed="false">
      <c r="A14" s="92" t="n">
        <v>1</v>
      </c>
      <c r="B14" s="93" t="s">
        <v>144</v>
      </c>
      <c r="C14" s="94" t="s">
        <v>145</v>
      </c>
      <c r="D14" s="95" t="s">
        <v>146</v>
      </c>
      <c r="E14" s="96" t="n">
        <v>2.819</v>
      </c>
      <c r="F14" s="97" t="s">
        <v>147</v>
      </c>
      <c r="O14" s="97" t="n">
        <v>20</v>
      </c>
      <c r="P14" s="97" t="s">
        <v>148</v>
      </c>
      <c r="T14" s="100" t="s">
        <v>12</v>
      </c>
      <c r="U14" s="100" t="s">
        <v>12</v>
      </c>
      <c r="V14" s="100" t="s">
        <v>76</v>
      </c>
      <c r="W14" s="96" t="n">
        <v>38.826</v>
      </c>
      <c r="Z14" s="94" t="s">
        <v>149</v>
      </c>
      <c r="AA14" s="94" t="s">
        <v>150</v>
      </c>
    </row>
    <row r="15" customFormat="false" ht="12.75" hidden="false" customHeight="false" outlineLevel="0" collapsed="false">
      <c r="D15" s="95" t="s">
        <v>151</v>
      </c>
    </row>
    <row r="16" customFormat="false" ht="12.75" hidden="false" customHeight="false" outlineLevel="0" collapsed="false">
      <c r="D16" s="95" t="s">
        <v>152</v>
      </c>
    </row>
    <row r="17" customFormat="false" ht="12.75" hidden="false" customHeight="false" outlineLevel="0" collapsed="false">
      <c r="A17" s="92" t="n">
        <v>2</v>
      </c>
      <c r="B17" s="93" t="s">
        <v>144</v>
      </c>
      <c r="C17" s="94" t="s">
        <v>153</v>
      </c>
      <c r="D17" s="95" t="s">
        <v>154</v>
      </c>
      <c r="E17" s="96" t="n">
        <v>4.329</v>
      </c>
      <c r="F17" s="97" t="s">
        <v>147</v>
      </c>
      <c r="O17" s="97" t="n">
        <v>20</v>
      </c>
      <c r="P17" s="97" t="s">
        <v>148</v>
      </c>
      <c r="T17" s="100" t="s">
        <v>12</v>
      </c>
      <c r="U17" s="100" t="s">
        <v>12</v>
      </c>
      <c r="V17" s="100" t="s">
        <v>76</v>
      </c>
      <c r="W17" s="96" t="n">
        <v>4.784</v>
      </c>
      <c r="Z17" s="94" t="s">
        <v>149</v>
      </c>
      <c r="AA17" s="94" t="s">
        <v>155</v>
      </c>
    </row>
    <row r="18" customFormat="false" ht="12.75" hidden="false" customHeight="false" outlineLevel="0" collapsed="false">
      <c r="D18" s="95" t="s">
        <v>156</v>
      </c>
    </row>
    <row r="19" customFormat="false" ht="12.75" hidden="false" customHeight="false" outlineLevel="0" collapsed="false">
      <c r="D19" s="95" t="s">
        <v>157</v>
      </c>
    </row>
    <row r="20" customFormat="false" ht="12.75" hidden="false" customHeight="false" outlineLevel="0" collapsed="false">
      <c r="D20" s="95" t="s">
        <v>158</v>
      </c>
    </row>
    <row r="21" customFormat="false" ht="12.75" hidden="false" customHeight="false" outlineLevel="0" collapsed="false">
      <c r="D21" s="95" t="s">
        <v>159</v>
      </c>
    </row>
    <row r="22" customFormat="false" ht="12.75" hidden="false" customHeight="false" outlineLevel="0" collapsed="false">
      <c r="D22" s="95" t="s">
        <v>160</v>
      </c>
    </row>
    <row r="23" customFormat="false" ht="12.75" hidden="false" customHeight="false" outlineLevel="0" collapsed="false">
      <c r="A23" s="92" t="n">
        <v>3</v>
      </c>
      <c r="B23" s="93" t="s">
        <v>144</v>
      </c>
      <c r="C23" s="94" t="s">
        <v>161</v>
      </c>
      <c r="D23" s="95" t="s">
        <v>162</v>
      </c>
      <c r="E23" s="96" t="n">
        <v>476.19</v>
      </c>
      <c r="F23" s="97" t="s">
        <v>147</v>
      </c>
      <c r="O23" s="97" t="n">
        <v>20</v>
      </c>
      <c r="P23" s="97" t="s">
        <v>148</v>
      </c>
      <c r="T23" s="100" t="s">
        <v>12</v>
      </c>
      <c r="U23" s="100" t="s">
        <v>12</v>
      </c>
      <c r="V23" s="100" t="s">
        <v>76</v>
      </c>
      <c r="W23" s="96" t="n">
        <v>486.19</v>
      </c>
      <c r="Z23" s="94" t="s">
        <v>149</v>
      </c>
      <c r="AA23" s="94" t="s">
        <v>163</v>
      </c>
    </row>
    <row r="24" customFormat="false" ht="12.75" hidden="false" customHeight="false" outlineLevel="0" collapsed="false">
      <c r="D24" s="95" t="s">
        <v>164</v>
      </c>
    </row>
    <row r="25" customFormat="false" ht="12.75" hidden="false" customHeight="false" outlineLevel="0" collapsed="false">
      <c r="A25" s="92" t="n">
        <v>4</v>
      </c>
      <c r="B25" s="93" t="s">
        <v>144</v>
      </c>
      <c r="C25" s="94" t="s">
        <v>165</v>
      </c>
      <c r="D25" s="95" t="s">
        <v>166</v>
      </c>
      <c r="E25" s="96" t="n">
        <v>4.329</v>
      </c>
      <c r="F25" s="97" t="s">
        <v>147</v>
      </c>
      <c r="O25" s="97" t="n">
        <v>20</v>
      </c>
      <c r="P25" s="97" t="s">
        <v>148</v>
      </c>
      <c r="T25" s="100" t="s">
        <v>12</v>
      </c>
      <c r="U25" s="100" t="s">
        <v>12</v>
      </c>
      <c r="V25" s="100" t="s">
        <v>76</v>
      </c>
      <c r="W25" s="96" t="n">
        <v>0.039</v>
      </c>
      <c r="Z25" s="94" t="s">
        <v>167</v>
      </c>
      <c r="AA25" s="94" t="s">
        <v>168</v>
      </c>
    </row>
    <row r="26" customFormat="false" ht="12.75" hidden="false" customHeight="false" outlineLevel="0" collapsed="false">
      <c r="D26" s="95" t="s">
        <v>156</v>
      </c>
    </row>
    <row r="27" customFormat="false" ht="12.75" hidden="false" customHeight="false" outlineLevel="0" collapsed="false">
      <c r="D27" s="95" t="s">
        <v>157</v>
      </c>
    </row>
    <row r="28" customFormat="false" ht="12.75" hidden="false" customHeight="false" outlineLevel="0" collapsed="false">
      <c r="D28" s="95" t="s">
        <v>158</v>
      </c>
    </row>
    <row r="29" customFormat="false" ht="12.75" hidden="false" customHeight="false" outlineLevel="0" collapsed="false">
      <c r="D29" s="95" t="s">
        <v>159</v>
      </c>
    </row>
    <row r="30" customFormat="false" ht="12.75" hidden="false" customHeight="false" outlineLevel="0" collapsed="false">
      <c r="D30" s="95" t="s">
        <v>160</v>
      </c>
    </row>
    <row r="31" customFormat="false" ht="12.75" hidden="false" customHeight="false" outlineLevel="0" collapsed="false">
      <c r="D31" s="119" t="s">
        <v>169</v>
      </c>
      <c r="E31" s="120" t="n">
        <f aca="false">J31</f>
        <v>0</v>
      </c>
      <c r="H31" s="120"/>
      <c r="I31" s="120"/>
      <c r="J31" s="120"/>
      <c r="L31" s="121"/>
      <c r="N31" s="122"/>
      <c r="W31" s="96" t="n">
        <f aca="false">SUM(W12:W30)</f>
        <v>529.839</v>
      </c>
    </row>
    <row r="33" customFormat="false" ht="12.75" hidden="false" customHeight="false" outlineLevel="0" collapsed="false">
      <c r="B33" s="94" t="s">
        <v>103</v>
      </c>
    </row>
    <row r="34" customFormat="false" ht="12.75" hidden="false" customHeight="false" outlineLevel="0" collapsed="false">
      <c r="A34" s="92" t="n">
        <v>5</v>
      </c>
      <c r="B34" s="93" t="s">
        <v>170</v>
      </c>
      <c r="C34" s="94" t="s">
        <v>171</v>
      </c>
      <c r="D34" s="95" t="s">
        <v>172</v>
      </c>
      <c r="E34" s="96" t="n">
        <v>715</v>
      </c>
      <c r="F34" s="97" t="s">
        <v>173</v>
      </c>
      <c r="O34" s="97" t="n">
        <v>20</v>
      </c>
      <c r="P34" s="97" t="s">
        <v>148</v>
      </c>
      <c r="T34" s="100" t="s">
        <v>12</v>
      </c>
      <c r="U34" s="100" t="s">
        <v>12</v>
      </c>
      <c r="V34" s="100" t="s">
        <v>76</v>
      </c>
      <c r="W34" s="96" t="n">
        <v>220.22</v>
      </c>
      <c r="Z34" s="94" t="s">
        <v>174</v>
      </c>
      <c r="AA34" s="94" t="s">
        <v>175</v>
      </c>
    </row>
    <row r="35" customFormat="false" ht="12.75" hidden="false" customHeight="false" outlineLevel="0" collapsed="false">
      <c r="D35" s="95" t="s">
        <v>176</v>
      </c>
    </row>
    <row r="36" customFormat="false" ht="12.75" hidden="false" customHeight="false" outlineLevel="0" collapsed="false">
      <c r="D36" s="95" t="s">
        <v>177</v>
      </c>
    </row>
    <row r="37" customFormat="false" ht="12.75" hidden="false" customHeight="false" outlineLevel="0" collapsed="false">
      <c r="D37" s="95" t="s">
        <v>178</v>
      </c>
    </row>
    <row r="38" customFormat="false" ht="12.75" hidden="false" customHeight="false" outlineLevel="0" collapsed="false">
      <c r="D38" s="95" t="s">
        <v>179</v>
      </c>
    </row>
    <row r="39" customFormat="false" ht="12.75" hidden="false" customHeight="false" outlineLevel="0" collapsed="false">
      <c r="D39" s="95" t="s">
        <v>180</v>
      </c>
    </row>
    <row r="40" customFormat="false" ht="12.75" hidden="false" customHeight="false" outlineLevel="0" collapsed="false">
      <c r="D40" s="95" t="s">
        <v>181</v>
      </c>
    </row>
    <row r="41" customFormat="false" ht="12.75" hidden="false" customHeight="false" outlineLevel="0" collapsed="false">
      <c r="D41" s="95" t="s">
        <v>182</v>
      </c>
    </row>
    <row r="42" customFormat="false" ht="12.75" hidden="false" customHeight="false" outlineLevel="0" collapsed="false">
      <c r="D42" s="95" t="s">
        <v>183</v>
      </c>
    </row>
    <row r="43" customFormat="false" ht="12.75" hidden="false" customHeight="false" outlineLevel="0" collapsed="false">
      <c r="D43" s="95" t="s">
        <v>184</v>
      </c>
    </row>
    <row r="44" customFormat="false" ht="12.75" hidden="false" customHeight="false" outlineLevel="0" collapsed="false">
      <c r="D44" s="95" t="s">
        <v>185</v>
      </c>
    </row>
    <row r="45" customFormat="false" ht="12.75" hidden="false" customHeight="false" outlineLevel="0" collapsed="false">
      <c r="D45" s="95" t="s">
        <v>186</v>
      </c>
    </row>
    <row r="46" customFormat="false" ht="12.75" hidden="false" customHeight="false" outlineLevel="0" collapsed="false">
      <c r="D46" s="95" t="s">
        <v>187</v>
      </c>
    </row>
    <row r="47" customFormat="false" ht="12.75" hidden="false" customHeight="false" outlineLevel="0" collapsed="false">
      <c r="D47" s="95" t="s">
        <v>188</v>
      </c>
    </row>
    <row r="48" customFormat="false" ht="12.75" hidden="false" customHeight="false" outlineLevel="0" collapsed="false">
      <c r="D48" s="95" t="s">
        <v>189</v>
      </c>
    </row>
    <row r="49" customFormat="false" ht="12.75" hidden="false" customHeight="false" outlineLevel="0" collapsed="false">
      <c r="D49" s="95" t="s">
        <v>190</v>
      </c>
    </row>
    <row r="50" customFormat="false" ht="12.75" hidden="false" customHeight="false" outlineLevel="0" collapsed="false">
      <c r="D50" s="95" t="s">
        <v>191</v>
      </c>
    </row>
    <row r="51" customFormat="false" ht="12.75" hidden="false" customHeight="false" outlineLevel="0" collapsed="false">
      <c r="D51" s="95" t="s">
        <v>192</v>
      </c>
    </row>
    <row r="52" customFormat="false" ht="12.75" hidden="false" customHeight="false" outlineLevel="0" collapsed="false">
      <c r="D52" s="95" t="s">
        <v>193</v>
      </c>
    </row>
    <row r="53" customFormat="false" ht="12.75" hidden="false" customHeight="false" outlineLevel="0" collapsed="false">
      <c r="D53" s="95" t="s">
        <v>194</v>
      </c>
    </row>
    <row r="54" customFormat="false" ht="12.75" hidden="false" customHeight="false" outlineLevel="0" collapsed="false">
      <c r="D54" s="95" t="s">
        <v>195</v>
      </c>
    </row>
    <row r="55" customFormat="false" ht="12.75" hidden="false" customHeight="false" outlineLevel="0" collapsed="false">
      <c r="D55" s="95" t="s">
        <v>196</v>
      </c>
    </row>
    <row r="56" customFormat="false" ht="12.75" hidden="false" customHeight="false" outlineLevel="0" collapsed="false">
      <c r="D56" s="95" t="s">
        <v>197</v>
      </c>
    </row>
    <row r="57" customFormat="false" ht="12.75" hidden="false" customHeight="false" outlineLevel="0" collapsed="false">
      <c r="A57" s="92" t="n">
        <v>6</v>
      </c>
      <c r="B57" s="93" t="s">
        <v>170</v>
      </c>
      <c r="C57" s="94" t="s">
        <v>198</v>
      </c>
      <c r="D57" s="95" t="s">
        <v>172</v>
      </c>
      <c r="E57" s="96" t="n">
        <v>49</v>
      </c>
      <c r="F57" s="97" t="s">
        <v>173</v>
      </c>
      <c r="O57" s="97" t="n">
        <v>20</v>
      </c>
      <c r="P57" s="97" t="s">
        <v>148</v>
      </c>
      <c r="T57" s="100" t="s">
        <v>12</v>
      </c>
      <c r="U57" s="100" t="s">
        <v>12</v>
      </c>
      <c r="V57" s="100" t="s">
        <v>76</v>
      </c>
      <c r="W57" s="96" t="n">
        <v>15.925</v>
      </c>
      <c r="Z57" s="94" t="s">
        <v>174</v>
      </c>
      <c r="AA57" s="94" t="s">
        <v>199</v>
      </c>
    </row>
    <row r="58" customFormat="false" ht="12.75" hidden="false" customHeight="false" outlineLevel="0" collapsed="false">
      <c r="D58" s="95" t="s">
        <v>200</v>
      </c>
    </row>
    <row r="59" customFormat="false" ht="12.75" hidden="false" customHeight="false" outlineLevel="0" collapsed="false">
      <c r="D59" s="95" t="s">
        <v>201</v>
      </c>
    </row>
    <row r="60" customFormat="false" ht="12.75" hidden="false" customHeight="false" outlineLevel="0" collapsed="false">
      <c r="D60" s="95" t="s">
        <v>202</v>
      </c>
    </row>
    <row r="61" customFormat="false" ht="12.75" hidden="false" customHeight="false" outlineLevel="0" collapsed="false">
      <c r="D61" s="95" t="s">
        <v>203</v>
      </c>
    </row>
    <row r="62" customFormat="false" ht="12.75" hidden="false" customHeight="false" outlineLevel="0" collapsed="false">
      <c r="D62" s="95" t="s">
        <v>204</v>
      </c>
    </row>
    <row r="63" customFormat="false" ht="12.75" hidden="false" customHeight="false" outlineLevel="0" collapsed="false">
      <c r="D63" s="95" t="s">
        <v>205</v>
      </c>
    </row>
    <row r="64" customFormat="false" ht="12.75" hidden="false" customHeight="false" outlineLevel="0" collapsed="false">
      <c r="D64" s="95" t="s">
        <v>206</v>
      </c>
    </row>
    <row r="65" customFormat="false" ht="12.75" hidden="false" customHeight="false" outlineLevel="0" collapsed="false">
      <c r="D65" s="95" t="s">
        <v>207</v>
      </c>
    </row>
    <row r="66" customFormat="false" ht="12.75" hidden="false" customHeight="false" outlineLevel="0" collapsed="false">
      <c r="A66" s="92" t="n">
        <v>7</v>
      </c>
      <c r="B66" s="93" t="s">
        <v>170</v>
      </c>
      <c r="C66" s="94" t="s">
        <v>208</v>
      </c>
      <c r="D66" s="95" t="s">
        <v>209</v>
      </c>
      <c r="E66" s="96" t="n">
        <v>14</v>
      </c>
      <c r="F66" s="97" t="s">
        <v>173</v>
      </c>
      <c r="O66" s="97" t="n">
        <v>20</v>
      </c>
      <c r="P66" s="97" t="s">
        <v>148</v>
      </c>
      <c r="T66" s="100" t="s">
        <v>12</v>
      </c>
      <c r="U66" s="100" t="s">
        <v>12</v>
      </c>
      <c r="V66" s="100" t="s">
        <v>76</v>
      </c>
      <c r="W66" s="96" t="n">
        <v>4.55</v>
      </c>
      <c r="Z66" s="94" t="s">
        <v>174</v>
      </c>
      <c r="AA66" s="94" t="s">
        <v>210</v>
      </c>
    </row>
    <row r="67" customFormat="false" ht="12.75" hidden="false" customHeight="false" outlineLevel="0" collapsed="false">
      <c r="D67" s="95" t="s">
        <v>211</v>
      </c>
    </row>
    <row r="68" customFormat="false" ht="12.75" hidden="false" customHeight="false" outlineLevel="0" collapsed="false">
      <c r="D68" s="95" t="s">
        <v>212</v>
      </c>
    </row>
    <row r="69" customFormat="false" ht="12.75" hidden="false" customHeight="false" outlineLevel="0" collapsed="false">
      <c r="D69" s="95" t="s">
        <v>213</v>
      </c>
    </row>
    <row r="70" customFormat="false" ht="12.75" hidden="false" customHeight="false" outlineLevel="0" collapsed="false">
      <c r="D70" s="95" t="s">
        <v>214</v>
      </c>
    </row>
    <row r="71" customFormat="false" ht="12.75" hidden="false" customHeight="false" outlineLevel="0" collapsed="false">
      <c r="D71" s="95" t="s">
        <v>215</v>
      </c>
    </row>
    <row r="72" customFormat="false" ht="12.75" hidden="false" customHeight="false" outlineLevel="0" collapsed="false">
      <c r="A72" s="92" t="n">
        <v>8</v>
      </c>
      <c r="B72" s="93" t="s">
        <v>170</v>
      </c>
      <c r="C72" s="94" t="s">
        <v>216</v>
      </c>
      <c r="D72" s="95" t="s">
        <v>217</v>
      </c>
      <c r="E72" s="96" t="n">
        <v>585</v>
      </c>
      <c r="F72" s="97" t="s">
        <v>173</v>
      </c>
      <c r="O72" s="97" t="n">
        <v>20</v>
      </c>
      <c r="P72" s="97" t="s">
        <v>148</v>
      </c>
      <c r="T72" s="100" t="s">
        <v>12</v>
      </c>
      <c r="U72" s="100" t="s">
        <v>12</v>
      </c>
      <c r="V72" s="100" t="s">
        <v>76</v>
      </c>
      <c r="W72" s="96" t="n">
        <v>190.125</v>
      </c>
      <c r="Z72" s="94" t="s">
        <v>174</v>
      </c>
      <c r="AA72" s="94" t="s">
        <v>199</v>
      </c>
    </row>
    <row r="73" customFormat="false" ht="12.75" hidden="false" customHeight="false" outlineLevel="0" collapsed="false">
      <c r="D73" s="95" t="s">
        <v>218</v>
      </c>
    </row>
    <row r="74" customFormat="false" ht="12.75" hidden="false" customHeight="false" outlineLevel="0" collapsed="false">
      <c r="D74" s="119" t="s">
        <v>219</v>
      </c>
      <c r="E74" s="120" t="n">
        <f aca="false">J74</f>
        <v>0</v>
      </c>
      <c r="H74" s="120"/>
      <c r="I74" s="120"/>
      <c r="J74" s="120"/>
      <c r="L74" s="121"/>
      <c r="N74" s="122"/>
      <c r="W74" s="96" t="n">
        <f aca="false">SUM(W33:W73)</f>
        <v>430.82</v>
      </c>
    </row>
    <row r="76" customFormat="false" ht="12.75" hidden="false" customHeight="false" outlineLevel="0" collapsed="false">
      <c r="B76" s="94" t="s">
        <v>104</v>
      </c>
    </row>
    <row r="77" customFormat="false" ht="12.75" hidden="false" customHeight="false" outlineLevel="0" collapsed="false">
      <c r="A77" s="92" t="n">
        <v>9</v>
      </c>
      <c r="B77" s="93" t="s">
        <v>220</v>
      </c>
      <c r="C77" s="94" t="s">
        <v>221</v>
      </c>
      <c r="D77" s="95" t="s">
        <v>222</v>
      </c>
      <c r="E77" s="96" t="n">
        <v>20.65</v>
      </c>
      <c r="F77" s="97" t="s">
        <v>223</v>
      </c>
      <c r="O77" s="97" t="n">
        <v>20</v>
      </c>
      <c r="P77" s="97" t="s">
        <v>148</v>
      </c>
      <c r="T77" s="100" t="s">
        <v>12</v>
      </c>
      <c r="U77" s="100" t="s">
        <v>12</v>
      </c>
      <c r="V77" s="100" t="s">
        <v>76</v>
      </c>
      <c r="W77" s="96" t="n">
        <v>8.467</v>
      </c>
      <c r="Z77" s="94" t="s">
        <v>224</v>
      </c>
      <c r="AA77" s="94" t="s">
        <v>225</v>
      </c>
    </row>
    <row r="78" customFormat="false" ht="12.75" hidden="false" customHeight="false" outlineLevel="0" collapsed="false">
      <c r="D78" s="95" t="s">
        <v>226</v>
      </c>
    </row>
    <row r="79" customFormat="false" ht="12.75" hidden="false" customHeight="false" outlineLevel="0" collapsed="false">
      <c r="D79" s="95" t="s">
        <v>227</v>
      </c>
    </row>
    <row r="80" customFormat="false" ht="12.75" hidden="false" customHeight="false" outlineLevel="0" collapsed="false">
      <c r="D80" s="119" t="s">
        <v>228</v>
      </c>
      <c r="E80" s="120" t="n">
        <f aca="false">J80</f>
        <v>0</v>
      </c>
      <c r="H80" s="120"/>
      <c r="I80" s="120"/>
      <c r="J80" s="120"/>
      <c r="L80" s="121"/>
      <c r="N80" s="122"/>
      <c r="W80" s="96" t="n">
        <f aca="false">SUM(W76:W79)</f>
        <v>8.467</v>
      </c>
    </row>
    <row r="82" customFormat="false" ht="12.75" hidden="false" customHeight="false" outlineLevel="0" collapsed="false">
      <c r="B82" s="94" t="s">
        <v>105</v>
      </c>
    </row>
    <row r="83" customFormat="false" ht="12.75" hidden="false" customHeight="false" outlineLevel="0" collapsed="false">
      <c r="A83" s="92" t="n">
        <v>10</v>
      </c>
      <c r="B83" s="93" t="s">
        <v>170</v>
      </c>
      <c r="C83" s="94" t="s">
        <v>229</v>
      </c>
      <c r="D83" s="95" t="s">
        <v>230</v>
      </c>
      <c r="E83" s="96" t="n">
        <v>20.65</v>
      </c>
      <c r="F83" s="97" t="s">
        <v>223</v>
      </c>
      <c r="O83" s="97" t="n">
        <v>20</v>
      </c>
      <c r="P83" s="97" t="s">
        <v>148</v>
      </c>
      <c r="T83" s="100" t="s">
        <v>12</v>
      </c>
      <c r="U83" s="100" t="s">
        <v>12</v>
      </c>
      <c r="V83" s="100" t="s">
        <v>76</v>
      </c>
      <c r="W83" s="96" t="n">
        <v>31.615</v>
      </c>
      <c r="Z83" s="94" t="s">
        <v>231</v>
      </c>
      <c r="AA83" s="94" t="s">
        <v>232</v>
      </c>
    </row>
    <row r="84" customFormat="false" ht="12.75" hidden="false" customHeight="false" outlineLevel="0" collapsed="false">
      <c r="D84" s="95" t="s">
        <v>233</v>
      </c>
    </row>
    <row r="85" customFormat="false" ht="12.75" hidden="false" customHeight="false" outlineLevel="0" collapsed="false">
      <c r="A85" s="92" t="n">
        <v>11</v>
      </c>
      <c r="B85" s="93" t="s">
        <v>234</v>
      </c>
      <c r="C85" s="94" t="s">
        <v>235</v>
      </c>
      <c r="D85" s="95" t="s">
        <v>236</v>
      </c>
      <c r="E85" s="96" t="n">
        <v>606.177</v>
      </c>
      <c r="F85" s="97" t="s">
        <v>237</v>
      </c>
      <c r="O85" s="97" t="n">
        <v>20</v>
      </c>
      <c r="P85" s="97" t="s">
        <v>148</v>
      </c>
      <c r="T85" s="100" t="s">
        <v>12</v>
      </c>
      <c r="U85" s="100" t="s">
        <v>12</v>
      </c>
      <c r="V85" s="100" t="s">
        <v>76</v>
      </c>
      <c r="W85" s="96" t="n">
        <v>218.224</v>
      </c>
      <c r="Z85" s="94" t="s">
        <v>231</v>
      </c>
      <c r="AA85" s="94" t="s">
        <v>238</v>
      </c>
    </row>
    <row r="86" customFormat="false" ht="12.75" hidden="false" customHeight="false" outlineLevel="0" collapsed="false">
      <c r="D86" s="95" t="s">
        <v>239</v>
      </c>
    </row>
    <row r="87" customFormat="false" ht="12.75" hidden="false" customHeight="false" outlineLevel="0" collapsed="false">
      <c r="D87" s="95" t="s">
        <v>178</v>
      </c>
    </row>
    <row r="88" customFormat="false" ht="12.75" hidden="false" customHeight="false" outlineLevel="0" collapsed="false">
      <c r="D88" s="95" t="s">
        <v>240</v>
      </c>
    </row>
    <row r="89" customFormat="false" ht="12.75" hidden="false" customHeight="false" outlineLevel="0" collapsed="false">
      <c r="D89" s="95" t="s">
        <v>180</v>
      </c>
    </row>
    <row r="90" customFormat="false" ht="12.75" hidden="false" customHeight="false" outlineLevel="0" collapsed="false">
      <c r="D90" s="95" t="s">
        <v>241</v>
      </c>
    </row>
    <row r="91" customFormat="false" ht="12.75" hidden="false" customHeight="false" outlineLevel="0" collapsed="false">
      <c r="D91" s="95" t="s">
        <v>182</v>
      </c>
    </row>
    <row r="92" customFormat="false" ht="12.75" hidden="false" customHeight="false" outlineLevel="0" collapsed="false">
      <c r="D92" s="95" t="s">
        <v>242</v>
      </c>
    </row>
    <row r="93" customFormat="false" ht="12.75" hidden="false" customHeight="false" outlineLevel="0" collapsed="false">
      <c r="D93" s="95" t="s">
        <v>184</v>
      </c>
    </row>
    <row r="94" customFormat="false" ht="12.75" hidden="false" customHeight="false" outlineLevel="0" collapsed="false">
      <c r="D94" s="95" t="s">
        <v>243</v>
      </c>
    </row>
    <row r="95" customFormat="false" ht="12.75" hidden="false" customHeight="false" outlineLevel="0" collapsed="false">
      <c r="D95" s="95" t="s">
        <v>186</v>
      </c>
    </row>
    <row r="96" customFormat="false" ht="12.75" hidden="false" customHeight="false" outlineLevel="0" collapsed="false">
      <c r="D96" s="95" t="s">
        <v>244</v>
      </c>
    </row>
    <row r="97" customFormat="false" ht="12.75" hidden="false" customHeight="false" outlineLevel="0" collapsed="false">
      <c r="D97" s="95" t="s">
        <v>188</v>
      </c>
    </row>
    <row r="98" customFormat="false" ht="12.75" hidden="false" customHeight="false" outlineLevel="0" collapsed="false">
      <c r="D98" s="95" t="s">
        <v>245</v>
      </c>
    </row>
    <row r="99" customFormat="false" ht="12.75" hidden="false" customHeight="false" outlineLevel="0" collapsed="false">
      <c r="D99" s="95" t="s">
        <v>190</v>
      </c>
    </row>
    <row r="100" customFormat="false" ht="12.75" hidden="false" customHeight="false" outlineLevel="0" collapsed="false">
      <c r="D100" s="95" t="s">
        <v>246</v>
      </c>
    </row>
    <row r="101" customFormat="false" ht="12.75" hidden="false" customHeight="false" outlineLevel="0" collapsed="false">
      <c r="D101" s="95" t="s">
        <v>192</v>
      </c>
    </row>
    <row r="102" customFormat="false" ht="12.75" hidden="false" customHeight="false" outlineLevel="0" collapsed="false">
      <c r="D102" s="95" t="s">
        <v>247</v>
      </c>
    </row>
    <row r="103" customFormat="false" ht="12.75" hidden="false" customHeight="false" outlineLevel="0" collapsed="false">
      <c r="D103" s="95" t="s">
        <v>194</v>
      </c>
    </row>
    <row r="104" customFormat="false" ht="12.75" hidden="false" customHeight="false" outlineLevel="0" collapsed="false">
      <c r="D104" s="95" t="s">
        <v>248</v>
      </c>
    </row>
    <row r="105" customFormat="false" ht="12.75" hidden="false" customHeight="false" outlineLevel="0" collapsed="false">
      <c r="D105" s="95" t="s">
        <v>196</v>
      </c>
    </row>
    <row r="106" customFormat="false" ht="12.75" hidden="false" customHeight="false" outlineLevel="0" collapsed="false">
      <c r="D106" s="95" t="s">
        <v>249</v>
      </c>
    </row>
    <row r="107" customFormat="false" ht="12.75" hidden="false" customHeight="false" outlineLevel="0" collapsed="false">
      <c r="D107" s="95" t="s">
        <v>250</v>
      </c>
    </row>
    <row r="108" customFormat="false" ht="12.75" hidden="false" customHeight="false" outlineLevel="0" collapsed="false">
      <c r="D108" s="95" t="s">
        <v>251</v>
      </c>
    </row>
    <row r="109" customFormat="false" ht="12.75" hidden="false" customHeight="false" outlineLevel="0" collapsed="false">
      <c r="A109" s="92" t="n">
        <v>12</v>
      </c>
      <c r="B109" s="93" t="s">
        <v>234</v>
      </c>
      <c r="C109" s="94" t="s">
        <v>252</v>
      </c>
      <c r="D109" s="95" t="s">
        <v>236</v>
      </c>
      <c r="E109" s="96" t="n">
        <v>73.853</v>
      </c>
      <c r="F109" s="97" t="s">
        <v>237</v>
      </c>
      <c r="O109" s="97" t="n">
        <v>20</v>
      </c>
      <c r="P109" s="97" t="s">
        <v>148</v>
      </c>
      <c r="T109" s="100" t="s">
        <v>12</v>
      </c>
      <c r="U109" s="100" t="s">
        <v>12</v>
      </c>
      <c r="V109" s="100" t="s">
        <v>76</v>
      </c>
      <c r="W109" s="96" t="n">
        <v>26.587</v>
      </c>
      <c r="Z109" s="94" t="s">
        <v>231</v>
      </c>
      <c r="AA109" s="94" t="s">
        <v>238</v>
      </c>
    </row>
    <row r="110" customFormat="false" ht="12.75" hidden="false" customHeight="false" outlineLevel="0" collapsed="false">
      <c r="D110" s="95" t="s">
        <v>253</v>
      </c>
    </row>
    <row r="111" customFormat="false" ht="12.75" hidden="false" customHeight="false" outlineLevel="0" collapsed="false">
      <c r="D111" s="95" t="s">
        <v>254</v>
      </c>
    </row>
    <row r="112" customFormat="false" ht="12.75" hidden="false" customHeight="false" outlineLevel="0" collapsed="false">
      <c r="D112" s="95" t="s">
        <v>255</v>
      </c>
    </row>
    <row r="113" customFormat="false" ht="12.75" hidden="false" customHeight="false" outlineLevel="0" collapsed="false">
      <c r="D113" s="95" t="s">
        <v>256</v>
      </c>
    </row>
    <row r="114" customFormat="false" ht="12.75" hidden="false" customHeight="false" outlineLevel="0" collapsed="false">
      <c r="D114" s="95" t="s">
        <v>257</v>
      </c>
    </row>
    <row r="115" customFormat="false" ht="12.75" hidden="false" customHeight="false" outlineLevel="0" collapsed="false">
      <c r="D115" s="95" t="s">
        <v>258</v>
      </c>
    </row>
    <row r="116" customFormat="false" ht="12.75" hidden="false" customHeight="false" outlineLevel="0" collapsed="false">
      <c r="D116" s="95" t="s">
        <v>259</v>
      </c>
    </row>
    <row r="117" customFormat="false" ht="12.75" hidden="false" customHeight="false" outlineLevel="0" collapsed="false">
      <c r="D117" s="95" t="s">
        <v>260</v>
      </c>
    </row>
    <row r="118" customFormat="false" ht="12.75" hidden="false" customHeight="false" outlineLevel="0" collapsed="false">
      <c r="D118" s="95" t="s">
        <v>261</v>
      </c>
    </row>
    <row r="119" customFormat="false" ht="12.75" hidden="false" customHeight="false" outlineLevel="0" collapsed="false">
      <c r="A119" s="92" t="n">
        <v>13</v>
      </c>
      <c r="B119" s="93" t="s">
        <v>234</v>
      </c>
      <c r="C119" s="94" t="s">
        <v>262</v>
      </c>
      <c r="D119" s="95" t="s">
        <v>263</v>
      </c>
      <c r="E119" s="96" t="n">
        <v>4.396</v>
      </c>
      <c r="F119" s="97" t="s">
        <v>237</v>
      </c>
      <c r="O119" s="97" t="n">
        <v>20</v>
      </c>
      <c r="P119" s="97" t="s">
        <v>148</v>
      </c>
      <c r="T119" s="100" t="s">
        <v>12</v>
      </c>
      <c r="U119" s="100" t="s">
        <v>12</v>
      </c>
      <c r="V119" s="100" t="s">
        <v>76</v>
      </c>
      <c r="W119" s="96" t="n">
        <v>1.583</v>
      </c>
      <c r="Z119" s="94" t="s">
        <v>231</v>
      </c>
      <c r="AA119" s="94" t="s">
        <v>238</v>
      </c>
    </row>
    <row r="120" customFormat="false" ht="12.75" hidden="false" customHeight="false" outlineLevel="0" collapsed="false">
      <c r="D120" s="95" t="s">
        <v>264</v>
      </c>
    </row>
    <row r="121" customFormat="false" ht="12.75" hidden="false" customHeight="false" outlineLevel="0" collapsed="false">
      <c r="D121" s="95" t="s">
        <v>265</v>
      </c>
    </row>
    <row r="122" customFormat="false" ht="12.75" hidden="false" customHeight="false" outlineLevel="0" collapsed="false">
      <c r="D122" s="95" t="s">
        <v>266</v>
      </c>
    </row>
    <row r="123" customFormat="false" ht="12.75" hidden="false" customHeight="false" outlineLevel="0" collapsed="false">
      <c r="D123" s="95" t="s">
        <v>267</v>
      </c>
    </row>
    <row r="124" customFormat="false" ht="12.75" hidden="false" customHeight="false" outlineLevel="0" collapsed="false">
      <c r="D124" s="95" t="s">
        <v>268</v>
      </c>
    </row>
    <row r="125" customFormat="false" ht="12.75" hidden="false" customHeight="false" outlineLevel="0" collapsed="false">
      <c r="D125" s="95" t="s">
        <v>269</v>
      </c>
    </row>
    <row r="126" customFormat="false" ht="12.75" hidden="false" customHeight="false" outlineLevel="0" collapsed="false">
      <c r="A126" s="92" t="n">
        <v>14</v>
      </c>
      <c r="B126" s="93" t="s">
        <v>234</v>
      </c>
      <c r="C126" s="94" t="s">
        <v>270</v>
      </c>
      <c r="D126" s="95" t="s">
        <v>271</v>
      </c>
      <c r="E126" s="96" t="n">
        <v>7.701</v>
      </c>
      <c r="F126" s="97" t="s">
        <v>272</v>
      </c>
      <c r="O126" s="97" t="n">
        <v>20</v>
      </c>
      <c r="P126" s="97" t="s">
        <v>148</v>
      </c>
      <c r="T126" s="100" t="s">
        <v>12</v>
      </c>
      <c r="U126" s="100" t="s">
        <v>12</v>
      </c>
      <c r="V126" s="100" t="s">
        <v>76</v>
      </c>
      <c r="W126" s="96" t="n">
        <v>4.166</v>
      </c>
      <c r="Z126" s="94" t="s">
        <v>231</v>
      </c>
      <c r="AA126" s="94" t="s">
        <v>273</v>
      </c>
    </row>
    <row r="127" customFormat="false" ht="12.75" hidden="false" customHeight="false" outlineLevel="0" collapsed="false">
      <c r="D127" s="95" t="s">
        <v>274</v>
      </c>
    </row>
    <row r="128" customFormat="false" ht="12.75" hidden="false" customHeight="false" outlineLevel="0" collapsed="false">
      <c r="D128" s="95" t="s">
        <v>275</v>
      </c>
    </row>
    <row r="129" customFormat="false" ht="12.75" hidden="false" customHeight="false" outlineLevel="0" collapsed="false">
      <c r="D129" s="95" t="s">
        <v>157</v>
      </c>
    </row>
    <row r="130" customFormat="false" ht="12.75" hidden="false" customHeight="false" outlineLevel="0" collapsed="false">
      <c r="D130" s="95" t="s">
        <v>276</v>
      </c>
    </row>
    <row r="131" customFormat="false" ht="12.75" hidden="false" customHeight="false" outlineLevel="0" collapsed="false">
      <c r="D131" s="95" t="s">
        <v>159</v>
      </c>
    </row>
    <row r="132" customFormat="false" ht="12.75" hidden="false" customHeight="false" outlineLevel="0" collapsed="false">
      <c r="D132" s="95" t="s">
        <v>277</v>
      </c>
    </row>
    <row r="133" customFormat="false" ht="12.75" hidden="false" customHeight="false" outlineLevel="0" collapsed="false">
      <c r="D133" s="95" t="s">
        <v>278</v>
      </c>
    </row>
    <row r="134" customFormat="false" ht="12.75" hidden="false" customHeight="false" outlineLevel="0" collapsed="false">
      <c r="A134" s="92" t="n">
        <v>15</v>
      </c>
      <c r="B134" s="93" t="s">
        <v>279</v>
      </c>
      <c r="C134" s="94" t="s">
        <v>280</v>
      </c>
      <c r="D134" s="95" t="s">
        <v>281</v>
      </c>
      <c r="E134" s="96" t="n">
        <v>9.028</v>
      </c>
      <c r="F134" s="97" t="s">
        <v>272</v>
      </c>
      <c r="O134" s="97" t="n">
        <v>20</v>
      </c>
      <c r="P134" s="97" t="s">
        <v>148</v>
      </c>
      <c r="T134" s="100" t="s">
        <v>12</v>
      </c>
      <c r="U134" s="100" t="s">
        <v>12</v>
      </c>
      <c r="V134" s="100" t="s">
        <v>76</v>
      </c>
      <c r="W134" s="96" t="n">
        <v>6.121</v>
      </c>
      <c r="Z134" s="94" t="s">
        <v>231</v>
      </c>
      <c r="AA134" s="94" t="s">
        <v>282</v>
      </c>
    </row>
    <row r="135" customFormat="false" ht="12.75" hidden="false" customHeight="false" outlineLevel="0" collapsed="false">
      <c r="D135" s="95" t="s">
        <v>283</v>
      </c>
    </row>
    <row r="136" customFormat="false" ht="12.75" hidden="false" customHeight="false" outlineLevel="0" collapsed="false">
      <c r="A136" s="92" t="n">
        <v>16</v>
      </c>
      <c r="B136" s="93" t="s">
        <v>170</v>
      </c>
      <c r="C136" s="94" t="s">
        <v>284</v>
      </c>
      <c r="D136" s="95" t="s">
        <v>285</v>
      </c>
      <c r="E136" s="96" t="n">
        <v>9.028</v>
      </c>
      <c r="F136" s="97" t="s">
        <v>272</v>
      </c>
      <c r="O136" s="97" t="n">
        <v>20</v>
      </c>
      <c r="P136" s="97" t="s">
        <v>148</v>
      </c>
      <c r="T136" s="100" t="s">
        <v>12</v>
      </c>
      <c r="U136" s="100" t="s">
        <v>12</v>
      </c>
      <c r="V136" s="100" t="s">
        <v>76</v>
      </c>
      <c r="W136" s="96" t="n">
        <v>14.273</v>
      </c>
      <c r="Z136" s="94" t="s">
        <v>231</v>
      </c>
      <c r="AA136" s="94" t="s">
        <v>286</v>
      </c>
    </row>
    <row r="137" customFormat="false" ht="12.75" hidden="false" customHeight="false" outlineLevel="0" collapsed="false">
      <c r="D137" s="95" t="s">
        <v>287</v>
      </c>
    </row>
    <row r="138" customFormat="false" ht="12.75" hidden="false" customHeight="false" outlineLevel="0" collapsed="false">
      <c r="D138" s="95" t="s">
        <v>288</v>
      </c>
    </row>
    <row r="139" customFormat="false" ht="12.75" hidden="false" customHeight="false" outlineLevel="0" collapsed="false">
      <c r="A139" s="92" t="n">
        <v>17</v>
      </c>
      <c r="B139" s="93" t="s">
        <v>289</v>
      </c>
      <c r="C139" s="94" t="s">
        <v>290</v>
      </c>
      <c r="D139" s="95" t="s">
        <v>291</v>
      </c>
      <c r="E139" s="96" t="n">
        <v>7.701</v>
      </c>
      <c r="F139" s="97" t="s">
        <v>272</v>
      </c>
      <c r="O139" s="97" t="n">
        <v>20</v>
      </c>
      <c r="P139" s="97" t="s">
        <v>148</v>
      </c>
      <c r="T139" s="100" t="s">
        <v>12</v>
      </c>
      <c r="U139" s="100" t="s">
        <v>12</v>
      </c>
      <c r="V139" s="100" t="s">
        <v>76</v>
      </c>
      <c r="W139" s="96" t="n">
        <v>0.708</v>
      </c>
      <c r="Z139" s="94" t="s">
        <v>231</v>
      </c>
      <c r="AA139" s="94" t="s">
        <v>292</v>
      </c>
    </row>
    <row r="140" customFormat="false" ht="12.75" hidden="false" customHeight="false" outlineLevel="0" collapsed="false">
      <c r="D140" s="95" t="s">
        <v>275</v>
      </c>
    </row>
    <row r="141" customFormat="false" ht="12.75" hidden="false" customHeight="false" outlineLevel="0" collapsed="false">
      <c r="D141" s="95" t="s">
        <v>157</v>
      </c>
    </row>
    <row r="142" customFormat="false" ht="12.75" hidden="false" customHeight="false" outlineLevel="0" collapsed="false">
      <c r="D142" s="95" t="s">
        <v>276</v>
      </c>
    </row>
    <row r="143" customFormat="false" ht="12.75" hidden="false" customHeight="false" outlineLevel="0" collapsed="false">
      <c r="D143" s="95" t="s">
        <v>159</v>
      </c>
    </row>
    <row r="144" customFormat="false" ht="12.75" hidden="false" customHeight="false" outlineLevel="0" collapsed="false">
      <c r="D144" s="95" t="s">
        <v>277</v>
      </c>
    </row>
    <row r="145" customFormat="false" ht="25.5" hidden="false" customHeight="false" outlineLevel="0" collapsed="false">
      <c r="A145" s="92" t="n">
        <v>18</v>
      </c>
      <c r="B145" s="93" t="s">
        <v>279</v>
      </c>
      <c r="C145" s="94" t="s">
        <v>293</v>
      </c>
      <c r="D145" s="95" t="s">
        <v>294</v>
      </c>
      <c r="E145" s="96" t="n">
        <v>18.058</v>
      </c>
      <c r="F145" s="97" t="s">
        <v>272</v>
      </c>
      <c r="O145" s="97" t="n">
        <v>20</v>
      </c>
      <c r="P145" s="97" t="s">
        <v>148</v>
      </c>
      <c r="T145" s="100" t="s">
        <v>12</v>
      </c>
      <c r="U145" s="100" t="s">
        <v>12</v>
      </c>
      <c r="V145" s="100" t="s">
        <v>76</v>
      </c>
      <c r="W145" s="96" t="n">
        <v>12.261</v>
      </c>
      <c r="Z145" s="94" t="s">
        <v>231</v>
      </c>
      <c r="AA145" s="94" t="s">
        <v>295</v>
      </c>
    </row>
    <row r="146" customFormat="false" ht="12.75" hidden="false" customHeight="false" outlineLevel="0" collapsed="false">
      <c r="D146" s="95" t="s">
        <v>296</v>
      </c>
    </row>
    <row r="147" customFormat="false" ht="25.5" hidden="false" customHeight="false" outlineLevel="0" collapsed="false">
      <c r="D147" s="95" t="s">
        <v>297</v>
      </c>
    </row>
    <row r="148" customFormat="false" ht="25.5" hidden="false" customHeight="false" outlineLevel="0" collapsed="false">
      <c r="D148" s="95" t="s">
        <v>298</v>
      </c>
    </row>
    <row r="149" customFormat="false" ht="12.75" hidden="false" customHeight="false" outlineLevel="0" collapsed="false">
      <c r="A149" s="92" t="n">
        <v>19</v>
      </c>
      <c r="B149" s="93" t="s">
        <v>289</v>
      </c>
      <c r="C149" s="94" t="s">
        <v>299</v>
      </c>
      <c r="D149" s="95" t="s">
        <v>300</v>
      </c>
      <c r="E149" s="96" t="n">
        <v>4.329</v>
      </c>
      <c r="F149" s="97" t="s">
        <v>147</v>
      </c>
      <c r="O149" s="97" t="n">
        <v>20</v>
      </c>
      <c r="P149" s="97" t="s">
        <v>148</v>
      </c>
      <c r="T149" s="100" t="s">
        <v>12</v>
      </c>
      <c r="U149" s="100" t="s">
        <v>12</v>
      </c>
      <c r="V149" s="100" t="s">
        <v>76</v>
      </c>
      <c r="Z149" s="94" t="s">
        <v>231</v>
      </c>
      <c r="AA149" s="94" t="s">
        <v>148</v>
      </c>
    </row>
    <row r="150" customFormat="false" ht="12.75" hidden="false" customHeight="false" outlineLevel="0" collapsed="false">
      <c r="D150" s="95" t="s">
        <v>156</v>
      </c>
    </row>
    <row r="151" customFormat="false" ht="12.75" hidden="false" customHeight="false" outlineLevel="0" collapsed="false">
      <c r="D151" s="95" t="s">
        <v>157</v>
      </c>
    </row>
    <row r="152" customFormat="false" ht="12.75" hidden="false" customHeight="false" outlineLevel="0" collapsed="false">
      <c r="D152" s="95" t="s">
        <v>158</v>
      </c>
    </row>
    <row r="153" customFormat="false" ht="12.75" hidden="false" customHeight="false" outlineLevel="0" collapsed="false">
      <c r="D153" s="95" t="s">
        <v>159</v>
      </c>
    </row>
    <row r="154" customFormat="false" ht="12.75" hidden="false" customHeight="false" outlineLevel="0" collapsed="false">
      <c r="D154" s="95" t="s">
        <v>160</v>
      </c>
    </row>
    <row r="155" customFormat="false" ht="12.75" hidden="false" customHeight="false" outlineLevel="0" collapsed="false">
      <c r="D155" s="95" t="s">
        <v>278</v>
      </c>
    </row>
    <row r="156" customFormat="false" ht="12.75" hidden="false" customHeight="false" outlineLevel="0" collapsed="false">
      <c r="D156" s="95" t="s">
        <v>278</v>
      </c>
    </row>
    <row r="157" customFormat="false" ht="12.75" hidden="false" customHeight="false" outlineLevel="0" collapsed="false">
      <c r="A157" s="92" t="n">
        <v>20</v>
      </c>
      <c r="B157" s="93" t="s">
        <v>220</v>
      </c>
      <c r="C157" s="94" t="s">
        <v>301</v>
      </c>
      <c r="D157" s="95" t="s">
        <v>302</v>
      </c>
      <c r="E157" s="96" t="n">
        <v>11.693</v>
      </c>
      <c r="F157" s="97" t="s">
        <v>272</v>
      </c>
      <c r="O157" s="97" t="n">
        <v>20</v>
      </c>
      <c r="P157" s="97" t="s">
        <v>148</v>
      </c>
      <c r="T157" s="100" t="s">
        <v>12</v>
      </c>
      <c r="U157" s="100" t="s">
        <v>12</v>
      </c>
      <c r="V157" s="100" t="s">
        <v>76</v>
      </c>
      <c r="W157" s="96" t="n">
        <v>4.747</v>
      </c>
      <c r="Z157" s="94" t="s">
        <v>303</v>
      </c>
      <c r="AA157" s="94" t="s">
        <v>304</v>
      </c>
    </row>
    <row r="158" customFormat="false" ht="25.5" hidden="false" customHeight="false" outlineLevel="0" collapsed="false">
      <c r="A158" s="92" t="n">
        <v>21</v>
      </c>
      <c r="B158" s="93" t="s">
        <v>220</v>
      </c>
      <c r="C158" s="94" t="s">
        <v>305</v>
      </c>
      <c r="D158" s="95" t="s">
        <v>306</v>
      </c>
      <c r="E158" s="96" t="n">
        <v>11.693</v>
      </c>
      <c r="F158" s="97" t="s">
        <v>272</v>
      </c>
      <c r="O158" s="97" t="n">
        <v>20</v>
      </c>
      <c r="P158" s="97" t="s">
        <v>148</v>
      </c>
      <c r="T158" s="100" t="s">
        <v>12</v>
      </c>
      <c r="U158" s="100" t="s">
        <v>12</v>
      </c>
      <c r="V158" s="100" t="s">
        <v>76</v>
      </c>
      <c r="W158" s="96" t="n">
        <v>1.614</v>
      </c>
      <c r="Z158" s="94" t="s">
        <v>303</v>
      </c>
      <c r="AA158" s="94" t="s">
        <v>307</v>
      </c>
    </row>
    <row r="159" customFormat="false" ht="12.75" hidden="false" customHeight="false" outlineLevel="0" collapsed="false">
      <c r="A159" s="92" t="n">
        <v>22</v>
      </c>
      <c r="B159" s="93" t="s">
        <v>308</v>
      </c>
      <c r="C159" s="94" t="s">
        <v>309</v>
      </c>
      <c r="D159" s="95" t="s">
        <v>310</v>
      </c>
      <c r="E159" s="96" t="n">
        <v>7.925</v>
      </c>
      <c r="F159" s="97" t="s">
        <v>272</v>
      </c>
      <c r="O159" s="97" t="n">
        <v>20</v>
      </c>
      <c r="P159" s="97" t="s">
        <v>148</v>
      </c>
      <c r="T159" s="100" t="s">
        <v>12</v>
      </c>
      <c r="U159" s="100" t="s">
        <v>12</v>
      </c>
      <c r="V159" s="100" t="s">
        <v>76</v>
      </c>
      <c r="W159" s="96" t="n">
        <v>19.67</v>
      </c>
      <c r="Z159" s="94" t="s">
        <v>311</v>
      </c>
      <c r="AA159" s="94" t="s">
        <v>312</v>
      </c>
    </row>
    <row r="160" customFormat="false" ht="12.75" hidden="false" customHeight="false" outlineLevel="0" collapsed="false">
      <c r="D160" s="95" t="s">
        <v>278</v>
      </c>
    </row>
    <row r="161" customFormat="false" ht="12.75" hidden="false" customHeight="false" outlineLevel="0" collapsed="false">
      <c r="A161" s="92" t="n">
        <v>23</v>
      </c>
      <c r="B161" s="93" t="s">
        <v>308</v>
      </c>
      <c r="C161" s="94" t="s">
        <v>313</v>
      </c>
      <c r="D161" s="95" t="s">
        <v>314</v>
      </c>
      <c r="E161" s="96" t="n">
        <v>7.925</v>
      </c>
      <c r="F161" s="97" t="s">
        <v>272</v>
      </c>
      <c r="O161" s="97" t="n">
        <v>20</v>
      </c>
      <c r="P161" s="97" t="s">
        <v>148</v>
      </c>
      <c r="T161" s="100" t="s">
        <v>12</v>
      </c>
      <c r="U161" s="100" t="s">
        <v>12</v>
      </c>
      <c r="V161" s="100" t="s">
        <v>76</v>
      </c>
      <c r="Z161" s="94" t="s">
        <v>311</v>
      </c>
      <c r="AA161" s="94" t="s">
        <v>312</v>
      </c>
    </row>
    <row r="162" customFormat="false" ht="12.75" hidden="false" customHeight="false" outlineLevel="0" collapsed="false">
      <c r="A162" s="92" t="n">
        <v>24</v>
      </c>
      <c r="B162" s="93" t="s">
        <v>315</v>
      </c>
      <c r="C162" s="94" t="s">
        <v>316</v>
      </c>
      <c r="D162" s="95" t="s">
        <v>317</v>
      </c>
      <c r="E162" s="96" t="n">
        <v>24</v>
      </c>
      <c r="F162" s="97" t="s">
        <v>318</v>
      </c>
      <c r="O162" s="97" t="n">
        <v>20</v>
      </c>
      <c r="P162" s="97" t="s">
        <v>148</v>
      </c>
      <c r="T162" s="100" t="s">
        <v>12</v>
      </c>
      <c r="U162" s="100" t="s">
        <v>12</v>
      </c>
      <c r="V162" s="100" t="s">
        <v>76</v>
      </c>
      <c r="W162" s="96" t="n">
        <v>24</v>
      </c>
      <c r="Z162" s="94" t="s">
        <v>319</v>
      </c>
      <c r="AA162" s="94" t="s">
        <v>148</v>
      </c>
    </row>
    <row r="163" customFormat="false" ht="12.75" hidden="false" customHeight="false" outlineLevel="0" collapsed="false">
      <c r="D163" s="95" t="s">
        <v>320</v>
      </c>
    </row>
    <row r="164" customFormat="false" ht="12.75" hidden="false" customHeight="false" outlineLevel="0" collapsed="false">
      <c r="D164" s="119" t="s">
        <v>321</v>
      </c>
      <c r="E164" s="120" t="n">
        <f aca="false">J164</f>
        <v>0</v>
      </c>
      <c r="H164" s="120"/>
      <c r="I164" s="120"/>
      <c r="J164" s="120"/>
      <c r="L164" s="121"/>
      <c r="N164" s="122"/>
      <c r="W164" s="96" t="n">
        <f aca="false">SUM(W82:W163)</f>
        <v>365.569</v>
      </c>
    </row>
    <row r="166" customFormat="false" ht="12.75" hidden="false" customHeight="false" outlineLevel="0" collapsed="false">
      <c r="D166" s="119" t="s">
        <v>106</v>
      </c>
      <c r="E166" s="122" t="n">
        <f aca="false">J166</f>
        <v>0</v>
      </c>
      <c r="H166" s="120"/>
      <c r="I166" s="120"/>
      <c r="J166" s="120"/>
      <c r="L166" s="121"/>
      <c r="N166" s="122"/>
      <c r="W166" s="96" t="n">
        <f aca="false">+W31+W74+W80+W164</f>
        <v>1334.695</v>
      </c>
    </row>
    <row r="168" customFormat="false" ht="12.75" hidden="false" customHeight="false" outlineLevel="0" collapsed="false">
      <c r="B168" s="118" t="s">
        <v>322</v>
      </c>
    </row>
    <row r="169" customFormat="false" ht="12.75" hidden="false" customHeight="false" outlineLevel="0" collapsed="false">
      <c r="B169" s="94" t="s">
        <v>107</v>
      </c>
    </row>
    <row r="170" customFormat="false" ht="12.75" hidden="false" customHeight="false" outlineLevel="0" collapsed="false">
      <c r="A170" s="92" t="n">
        <v>25</v>
      </c>
      <c r="B170" s="93" t="s">
        <v>323</v>
      </c>
      <c r="C170" s="94" t="s">
        <v>324</v>
      </c>
      <c r="D170" s="95" t="s">
        <v>325</v>
      </c>
      <c r="E170" s="96" t="n">
        <v>1046.744</v>
      </c>
      <c r="F170" s="97" t="s">
        <v>326</v>
      </c>
      <c r="O170" s="97" t="n">
        <v>20</v>
      </c>
      <c r="P170" s="97" t="s">
        <v>148</v>
      </c>
      <c r="T170" s="100" t="s">
        <v>12</v>
      </c>
      <c r="U170" s="100" t="s">
        <v>12</v>
      </c>
      <c r="V170" s="100" t="s">
        <v>327</v>
      </c>
      <c r="Z170" s="94" t="s">
        <v>328</v>
      </c>
      <c r="AA170" s="94" t="s">
        <v>148</v>
      </c>
    </row>
    <row r="171" customFormat="false" ht="12.75" hidden="false" customHeight="false" outlineLevel="0" collapsed="false">
      <c r="D171" s="95" t="s">
        <v>329</v>
      </c>
    </row>
    <row r="172" customFormat="false" ht="12.75" hidden="false" customHeight="false" outlineLevel="0" collapsed="false">
      <c r="D172" s="95" t="s">
        <v>330</v>
      </c>
    </row>
    <row r="173" customFormat="false" ht="12.75" hidden="false" customHeight="false" outlineLevel="0" collapsed="false">
      <c r="D173" s="95" t="s">
        <v>331</v>
      </c>
    </row>
    <row r="174" customFormat="false" ht="12.75" hidden="false" customHeight="false" outlineLevel="0" collapsed="false">
      <c r="D174" s="95" t="s">
        <v>332</v>
      </c>
    </row>
    <row r="175" customFormat="false" ht="12.75" hidden="false" customHeight="false" outlineLevel="0" collapsed="false">
      <c r="D175" s="95" t="s">
        <v>333</v>
      </c>
    </row>
    <row r="176" customFormat="false" ht="12.75" hidden="false" customHeight="false" outlineLevel="0" collapsed="false">
      <c r="D176" s="95" t="s">
        <v>334</v>
      </c>
    </row>
    <row r="177" customFormat="false" ht="12.75" hidden="false" customHeight="false" outlineLevel="0" collapsed="false">
      <c r="D177" s="95" t="s">
        <v>335</v>
      </c>
    </row>
    <row r="178" customFormat="false" ht="12.75" hidden="false" customHeight="false" outlineLevel="0" collapsed="false">
      <c r="D178" s="95" t="s">
        <v>336</v>
      </c>
    </row>
    <row r="179" customFormat="false" ht="12.75" hidden="false" customHeight="false" outlineLevel="0" collapsed="false">
      <c r="D179" s="95" t="s">
        <v>337</v>
      </c>
    </row>
    <row r="180" customFormat="false" ht="12.75" hidden="false" customHeight="false" outlineLevel="0" collapsed="false">
      <c r="D180" s="95" t="s">
        <v>338</v>
      </c>
    </row>
    <row r="181" customFormat="false" ht="12.75" hidden="false" customHeight="false" outlineLevel="0" collapsed="false">
      <c r="D181" s="95" t="s">
        <v>339</v>
      </c>
    </row>
    <row r="182" customFormat="false" ht="12.75" hidden="false" customHeight="false" outlineLevel="0" collapsed="false">
      <c r="D182" s="95" t="s">
        <v>340</v>
      </c>
    </row>
    <row r="183" customFormat="false" ht="12.75" hidden="false" customHeight="false" outlineLevel="0" collapsed="false">
      <c r="D183" s="95" t="s">
        <v>341</v>
      </c>
    </row>
    <row r="184" customFormat="false" ht="12.75" hidden="false" customHeight="false" outlineLevel="0" collapsed="false">
      <c r="A184" s="92" t="n">
        <v>26</v>
      </c>
      <c r="B184" s="93" t="s">
        <v>323</v>
      </c>
      <c r="C184" s="94" t="s">
        <v>342</v>
      </c>
      <c r="D184" s="95" t="s">
        <v>343</v>
      </c>
      <c r="E184" s="96" t="n">
        <v>5396.233</v>
      </c>
      <c r="F184" s="97" t="s">
        <v>326</v>
      </c>
      <c r="O184" s="97" t="n">
        <v>20</v>
      </c>
      <c r="P184" s="97" t="s">
        <v>148</v>
      </c>
      <c r="T184" s="100" t="s">
        <v>12</v>
      </c>
      <c r="U184" s="100" t="s">
        <v>12</v>
      </c>
      <c r="V184" s="100" t="s">
        <v>327</v>
      </c>
      <c r="Z184" s="94" t="s">
        <v>328</v>
      </c>
      <c r="AA184" s="94" t="s">
        <v>148</v>
      </c>
    </row>
    <row r="185" customFormat="false" ht="12.75" hidden="false" customHeight="false" outlineLevel="0" collapsed="false">
      <c r="D185" s="95" t="s">
        <v>344</v>
      </c>
    </row>
    <row r="186" customFormat="false" ht="12.75" hidden="false" customHeight="false" outlineLevel="0" collapsed="false">
      <c r="D186" s="95" t="s">
        <v>345</v>
      </c>
    </row>
    <row r="187" customFormat="false" ht="25.5" hidden="false" customHeight="false" outlineLevel="0" collapsed="false">
      <c r="D187" s="95" t="s">
        <v>346</v>
      </c>
    </row>
    <row r="188" customFormat="false" ht="12.75" hidden="false" customHeight="false" outlineLevel="0" collapsed="false">
      <c r="D188" s="95" t="s">
        <v>347</v>
      </c>
    </row>
    <row r="189" customFormat="false" ht="12.75" hidden="false" customHeight="false" outlineLevel="0" collapsed="false">
      <c r="D189" s="95" t="s">
        <v>348</v>
      </c>
    </row>
    <row r="190" customFormat="false" ht="12.75" hidden="false" customHeight="false" outlineLevel="0" collapsed="false">
      <c r="D190" s="95" t="s">
        <v>349</v>
      </c>
    </row>
    <row r="191" customFormat="false" ht="25.5" hidden="false" customHeight="false" outlineLevel="0" collapsed="false">
      <c r="D191" s="95" t="s">
        <v>350</v>
      </c>
    </row>
    <row r="192" customFormat="false" ht="25.5" hidden="false" customHeight="false" outlineLevel="0" collapsed="false">
      <c r="D192" s="95" t="s">
        <v>351</v>
      </c>
    </row>
    <row r="193" customFormat="false" ht="25.5" hidden="false" customHeight="false" outlineLevel="0" collapsed="false">
      <c r="D193" s="95" t="s">
        <v>352</v>
      </c>
    </row>
    <row r="194" customFormat="false" ht="25.5" hidden="false" customHeight="false" outlineLevel="0" collapsed="false">
      <c r="D194" s="95" t="s">
        <v>353</v>
      </c>
    </row>
    <row r="195" customFormat="false" ht="25.5" hidden="false" customHeight="false" outlineLevel="0" collapsed="false">
      <c r="D195" s="95" t="s">
        <v>354</v>
      </c>
    </row>
    <row r="196" customFormat="false" ht="25.5" hidden="false" customHeight="false" outlineLevel="0" collapsed="false">
      <c r="D196" s="95" t="s">
        <v>355</v>
      </c>
    </row>
    <row r="197" customFormat="false" ht="12.75" hidden="false" customHeight="false" outlineLevel="0" collapsed="false">
      <c r="D197" s="95" t="s">
        <v>356</v>
      </c>
    </row>
    <row r="198" customFormat="false" ht="12.75" hidden="false" customHeight="false" outlineLevel="0" collapsed="false">
      <c r="D198" s="95" t="s">
        <v>357</v>
      </c>
    </row>
    <row r="199" customFormat="false" ht="25.5" hidden="false" customHeight="false" outlineLevel="0" collapsed="false">
      <c r="D199" s="95" t="s">
        <v>358</v>
      </c>
    </row>
    <row r="200" customFormat="false" ht="25.5" hidden="false" customHeight="false" outlineLevel="0" collapsed="false">
      <c r="D200" s="95" t="s">
        <v>359</v>
      </c>
    </row>
    <row r="201" customFormat="false" ht="25.5" hidden="false" customHeight="false" outlineLevel="0" collapsed="false">
      <c r="D201" s="95" t="s">
        <v>360</v>
      </c>
    </row>
    <row r="202" customFormat="false" ht="25.5" hidden="false" customHeight="false" outlineLevel="0" collapsed="false">
      <c r="D202" s="95" t="s">
        <v>361</v>
      </c>
    </row>
    <row r="203" customFormat="false" ht="25.5" hidden="false" customHeight="false" outlineLevel="0" collapsed="false">
      <c r="D203" s="95" t="s">
        <v>362</v>
      </c>
    </row>
    <row r="204" customFormat="false" ht="25.5" hidden="false" customHeight="false" outlineLevel="0" collapsed="false">
      <c r="D204" s="95" t="s">
        <v>363</v>
      </c>
    </row>
    <row r="205" customFormat="false" ht="25.5" hidden="false" customHeight="false" outlineLevel="0" collapsed="false">
      <c r="D205" s="95" t="s">
        <v>364</v>
      </c>
    </row>
    <row r="206" customFormat="false" ht="12.75" hidden="false" customHeight="false" outlineLevel="0" collapsed="false">
      <c r="D206" s="95" t="s">
        <v>365</v>
      </c>
    </row>
    <row r="207" customFormat="false" ht="12.75" hidden="false" customHeight="false" outlineLevel="0" collapsed="false">
      <c r="D207" s="95" t="s">
        <v>366</v>
      </c>
    </row>
    <row r="208" customFormat="false" ht="25.5" hidden="false" customHeight="false" outlineLevel="0" collapsed="false">
      <c r="D208" s="95" t="s">
        <v>367</v>
      </c>
    </row>
    <row r="209" customFormat="false" ht="12.75" hidden="false" customHeight="false" outlineLevel="0" collapsed="false">
      <c r="D209" s="95" t="s">
        <v>368</v>
      </c>
    </row>
    <row r="210" customFormat="false" ht="12.75" hidden="false" customHeight="false" outlineLevel="0" collapsed="false">
      <c r="D210" s="95" t="s">
        <v>369</v>
      </c>
    </row>
    <row r="211" customFormat="false" ht="25.5" hidden="false" customHeight="false" outlineLevel="0" collapsed="false">
      <c r="D211" s="95" t="s">
        <v>370</v>
      </c>
    </row>
    <row r="212" customFormat="false" ht="25.5" hidden="false" customHeight="false" outlineLevel="0" collapsed="false">
      <c r="D212" s="95" t="s">
        <v>371</v>
      </c>
    </row>
    <row r="213" customFormat="false" ht="25.5" hidden="false" customHeight="false" outlineLevel="0" collapsed="false">
      <c r="D213" s="95" t="s">
        <v>372</v>
      </c>
    </row>
    <row r="214" customFormat="false" ht="25.5" hidden="false" customHeight="false" outlineLevel="0" collapsed="false">
      <c r="D214" s="95" t="s">
        <v>373</v>
      </c>
    </row>
    <row r="215" customFormat="false" ht="25.5" hidden="false" customHeight="false" outlineLevel="0" collapsed="false">
      <c r="D215" s="95" t="s">
        <v>374</v>
      </c>
    </row>
    <row r="216" customFormat="false" ht="12.75" hidden="false" customHeight="false" outlineLevel="0" collapsed="false">
      <c r="D216" s="95" t="s">
        <v>375</v>
      </c>
    </row>
    <row r="217" customFormat="false" ht="12.75" hidden="false" customHeight="false" outlineLevel="0" collapsed="false">
      <c r="D217" s="95" t="s">
        <v>376</v>
      </c>
    </row>
    <row r="218" customFormat="false" ht="12.75" hidden="false" customHeight="false" outlineLevel="0" collapsed="false">
      <c r="D218" s="95" t="s">
        <v>377</v>
      </c>
    </row>
    <row r="219" customFormat="false" ht="12.75" hidden="false" customHeight="false" outlineLevel="0" collapsed="false">
      <c r="D219" s="95" t="s">
        <v>378</v>
      </c>
    </row>
    <row r="220" customFormat="false" ht="25.5" hidden="false" customHeight="false" outlineLevel="0" collapsed="false">
      <c r="D220" s="95" t="s">
        <v>379</v>
      </c>
    </row>
    <row r="221" customFormat="false" ht="25.5" hidden="false" customHeight="false" outlineLevel="0" collapsed="false">
      <c r="D221" s="95" t="s">
        <v>380</v>
      </c>
    </row>
    <row r="222" customFormat="false" ht="25.5" hidden="false" customHeight="false" outlineLevel="0" collapsed="false">
      <c r="D222" s="95" t="s">
        <v>381</v>
      </c>
    </row>
    <row r="223" customFormat="false" ht="25.5" hidden="false" customHeight="false" outlineLevel="0" collapsed="false">
      <c r="D223" s="95" t="s">
        <v>382</v>
      </c>
    </row>
    <row r="224" customFormat="false" ht="12.75" hidden="false" customHeight="false" outlineLevel="0" collapsed="false">
      <c r="D224" s="95" t="s">
        <v>383</v>
      </c>
    </row>
    <row r="225" customFormat="false" ht="12.75" hidden="false" customHeight="false" outlineLevel="0" collapsed="false">
      <c r="D225" s="95" t="s">
        <v>384</v>
      </c>
    </row>
    <row r="226" customFormat="false" ht="12.75" hidden="false" customHeight="false" outlineLevel="0" collapsed="false">
      <c r="D226" s="95" t="s">
        <v>385</v>
      </c>
    </row>
    <row r="227" customFormat="false" ht="25.5" hidden="false" customHeight="false" outlineLevel="0" collapsed="false">
      <c r="D227" s="95" t="s">
        <v>386</v>
      </c>
    </row>
    <row r="228" customFormat="false" ht="25.5" hidden="false" customHeight="false" outlineLevel="0" collapsed="false">
      <c r="D228" s="95" t="s">
        <v>387</v>
      </c>
    </row>
    <row r="229" customFormat="false" ht="25.5" hidden="false" customHeight="false" outlineLevel="0" collapsed="false">
      <c r="D229" s="95" t="s">
        <v>388</v>
      </c>
    </row>
    <row r="230" customFormat="false" ht="25.5" hidden="false" customHeight="false" outlineLevel="0" collapsed="false">
      <c r="D230" s="95" t="s">
        <v>389</v>
      </c>
    </row>
    <row r="231" customFormat="false" ht="25.5" hidden="false" customHeight="false" outlineLevel="0" collapsed="false">
      <c r="D231" s="95" t="s">
        <v>390</v>
      </c>
    </row>
    <row r="232" customFormat="false" ht="25.5" hidden="false" customHeight="false" outlineLevel="0" collapsed="false">
      <c r="D232" s="95" t="s">
        <v>391</v>
      </c>
    </row>
    <row r="233" customFormat="false" ht="25.5" hidden="false" customHeight="false" outlineLevel="0" collapsed="false">
      <c r="D233" s="95" t="s">
        <v>392</v>
      </c>
    </row>
    <row r="234" customFormat="false" ht="25.5" hidden="false" customHeight="false" outlineLevel="0" collapsed="false">
      <c r="D234" s="95" t="s">
        <v>393</v>
      </c>
    </row>
    <row r="235" customFormat="false" ht="25.5" hidden="false" customHeight="false" outlineLevel="0" collapsed="false">
      <c r="D235" s="95" t="s">
        <v>394</v>
      </c>
    </row>
    <row r="236" customFormat="false" ht="12.75" hidden="false" customHeight="false" outlineLevel="0" collapsed="false">
      <c r="D236" s="95" t="s">
        <v>395</v>
      </c>
    </row>
    <row r="237" customFormat="false" ht="12.75" hidden="false" customHeight="false" outlineLevel="0" collapsed="false">
      <c r="D237" s="95" t="s">
        <v>396</v>
      </c>
    </row>
    <row r="238" customFormat="false" ht="12.75" hidden="false" customHeight="false" outlineLevel="0" collapsed="false">
      <c r="D238" s="95" t="s">
        <v>397</v>
      </c>
    </row>
    <row r="239" customFormat="false" ht="12.75" hidden="false" customHeight="false" outlineLevel="0" collapsed="false">
      <c r="D239" s="95" t="s">
        <v>398</v>
      </c>
    </row>
    <row r="240" customFormat="false" ht="12.75" hidden="false" customHeight="false" outlineLevel="0" collapsed="false">
      <c r="D240" s="95" t="s">
        <v>399</v>
      </c>
    </row>
    <row r="241" customFormat="false" ht="25.5" hidden="false" customHeight="false" outlineLevel="0" collapsed="false">
      <c r="D241" s="95" t="s">
        <v>400</v>
      </c>
    </row>
    <row r="242" customFormat="false" ht="25.5" hidden="false" customHeight="false" outlineLevel="0" collapsed="false">
      <c r="D242" s="95" t="s">
        <v>401</v>
      </c>
    </row>
    <row r="243" customFormat="false" ht="12.75" hidden="false" customHeight="false" outlineLevel="0" collapsed="false">
      <c r="A243" s="92" t="n">
        <v>27</v>
      </c>
      <c r="B243" s="93" t="s">
        <v>323</v>
      </c>
      <c r="C243" s="94" t="s">
        <v>402</v>
      </c>
      <c r="D243" s="95" t="s">
        <v>403</v>
      </c>
      <c r="E243" s="96" t="n">
        <v>981.272</v>
      </c>
      <c r="F243" s="97" t="s">
        <v>326</v>
      </c>
      <c r="O243" s="97" t="n">
        <v>20</v>
      </c>
      <c r="P243" s="97" t="s">
        <v>148</v>
      </c>
      <c r="T243" s="100" t="s">
        <v>12</v>
      </c>
      <c r="U243" s="100" t="s">
        <v>12</v>
      </c>
      <c r="V243" s="100" t="s">
        <v>327</v>
      </c>
      <c r="Z243" s="94" t="s">
        <v>328</v>
      </c>
      <c r="AA243" s="94" t="s">
        <v>148</v>
      </c>
    </row>
    <row r="244" customFormat="false" ht="12.75" hidden="false" customHeight="false" outlineLevel="0" collapsed="false">
      <c r="D244" s="95" t="s">
        <v>404</v>
      </c>
    </row>
    <row r="245" customFormat="false" ht="25.5" hidden="false" customHeight="false" outlineLevel="0" collapsed="false">
      <c r="D245" s="95" t="s">
        <v>405</v>
      </c>
    </row>
    <row r="246" customFormat="false" ht="25.5" hidden="false" customHeight="false" outlineLevel="0" collapsed="false">
      <c r="D246" s="95" t="s">
        <v>406</v>
      </c>
    </row>
    <row r="247" customFormat="false" ht="25.5" hidden="false" customHeight="false" outlineLevel="0" collapsed="false">
      <c r="D247" s="95" t="s">
        <v>407</v>
      </c>
    </row>
    <row r="248" customFormat="false" ht="25.5" hidden="false" customHeight="false" outlineLevel="0" collapsed="false">
      <c r="D248" s="95" t="s">
        <v>408</v>
      </c>
    </row>
    <row r="249" customFormat="false" ht="25.5" hidden="false" customHeight="false" outlineLevel="0" collapsed="false">
      <c r="D249" s="95" t="s">
        <v>409</v>
      </c>
    </row>
    <row r="250" customFormat="false" ht="25.5" hidden="false" customHeight="false" outlineLevel="0" collapsed="false">
      <c r="D250" s="95" t="s">
        <v>410</v>
      </c>
    </row>
    <row r="251" customFormat="false" ht="12.75" hidden="false" customHeight="false" outlineLevel="0" collapsed="false">
      <c r="A251" s="92" t="n">
        <v>28</v>
      </c>
      <c r="B251" s="93" t="s">
        <v>411</v>
      </c>
      <c r="C251" s="94" t="s">
        <v>412</v>
      </c>
      <c r="D251" s="95" t="s">
        <v>413</v>
      </c>
      <c r="E251" s="96" t="n">
        <v>229.575</v>
      </c>
      <c r="F251" s="97" t="s">
        <v>414</v>
      </c>
      <c r="O251" s="97" t="n">
        <v>20</v>
      </c>
      <c r="P251" s="97" t="s">
        <v>148</v>
      </c>
      <c r="T251" s="100" t="s">
        <v>12</v>
      </c>
      <c r="U251" s="100" t="s">
        <v>12</v>
      </c>
      <c r="V251" s="100" t="s">
        <v>327</v>
      </c>
      <c r="W251" s="96" t="n">
        <v>50.507</v>
      </c>
      <c r="Z251" s="94" t="s">
        <v>415</v>
      </c>
      <c r="AA251" s="94" t="s">
        <v>416</v>
      </c>
    </row>
    <row r="252" customFormat="false" ht="12.75" hidden="false" customHeight="false" outlineLevel="0" collapsed="false">
      <c r="D252" s="95" t="s">
        <v>417</v>
      </c>
    </row>
    <row r="253" customFormat="false" ht="12.75" hidden="false" customHeight="false" outlineLevel="0" collapsed="false">
      <c r="D253" s="95" t="s">
        <v>418</v>
      </c>
    </row>
    <row r="254" customFormat="false" ht="12.75" hidden="false" customHeight="false" outlineLevel="0" collapsed="false">
      <c r="D254" s="95" t="s">
        <v>419</v>
      </c>
    </row>
    <row r="255" customFormat="false" ht="12.75" hidden="false" customHeight="false" outlineLevel="0" collapsed="false">
      <c r="D255" s="95" t="s">
        <v>420</v>
      </c>
    </row>
    <row r="256" customFormat="false" ht="12.75" hidden="false" customHeight="false" outlineLevel="0" collapsed="false">
      <c r="D256" s="95" t="s">
        <v>421</v>
      </c>
    </row>
    <row r="257" customFormat="false" ht="12.75" hidden="false" customHeight="false" outlineLevel="0" collapsed="false">
      <c r="D257" s="95" t="s">
        <v>422</v>
      </c>
    </row>
    <row r="258" customFormat="false" ht="12.75" hidden="false" customHeight="false" outlineLevel="0" collapsed="false">
      <c r="D258" s="95" t="s">
        <v>423</v>
      </c>
    </row>
    <row r="259" customFormat="false" ht="12.75" hidden="false" customHeight="false" outlineLevel="0" collapsed="false">
      <c r="D259" s="95" t="s">
        <v>424</v>
      </c>
    </row>
    <row r="260" customFormat="false" ht="12.75" hidden="false" customHeight="false" outlineLevel="0" collapsed="false">
      <c r="D260" s="95" t="s">
        <v>425</v>
      </c>
    </row>
    <row r="261" customFormat="false" ht="12.75" hidden="false" customHeight="false" outlineLevel="0" collapsed="false">
      <c r="D261" s="95" t="s">
        <v>426</v>
      </c>
    </row>
    <row r="262" customFormat="false" ht="12.75" hidden="false" customHeight="false" outlineLevel="0" collapsed="false">
      <c r="D262" s="95" t="s">
        <v>427</v>
      </c>
    </row>
    <row r="263" customFormat="false" ht="12.75" hidden="false" customHeight="false" outlineLevel="0" collapsed="false">
      <c r="D263" s="95" t="s">
        <v>428</v>
      </c>
    </row>
    <row r="264" customFormat="false" ht="12.75" hidden="false" customHeight="false" outlineLevel="0" collapsed="false">
      <c r="D264" s="95" t="s">
        <v>429</v>
      </c>
    </row>
    <row r="265" customFormat="false" ht="12.75" hidden="false" customHeight="false" outlineLevel="0" collapsed="false">
      <c r="A265" s="92" t="n">
        <v>29</v>
      </c>
      <c r="B265" s="93" t="s">
        <v>411</v>
      </c>
      <c r="C265" s="94" t="s">
        <v>430</v>
      </c>
      <c r="D265" s="95" t="s">
        <v>431</v>
      </c>
      <c r="E265" s="96" t="n">
        <v>843.42</v>
      </c>
      <c r="F265" s="97" t="s">
        <v>414</v>
      </c>
      <c r="O265" s="97" t="n">
        <v>20</v>
      </c>
      <c r="P265" s="97" t="s">
        <v>148</v>
      </c>
      <c r="T265" s="100" t="s">
        <v>12</v>
      </c>
      <c r="U265" s="100" t="s">
        <v>12</v>
      </c>
      <c r="V265" s="100" t="s">
        <v>327</v>
      </c>
      <c r="W265" s="96" t="n">
        <v>230.254</v>
      </c>
      <c r="Z265" s="94" t="s">
        <v>415</v>
      </c>
      <c r="AA265" s="94" t="s">
        <v>432</v>
      </c>
    </row>
    <row r="266" customFormat="false" ht="12.75" hidden="false" customHeight="false" outlineLevel="0" collapsed="false">
      <c r="D266" s="95" t="s">
        <v>433</v>
      </c>
    </row>
    <row r="267" customFormat="false" ht="12.75" hidden="false" customHeight="false" outlineLevel="0" collapsed="false">
      <c r="D267" s="95" t="s">
        <v>434</v>
      </c>
    </row>
    <row r="268" customFormat="false" ht="12.75" hidden="false" customHeight="false" outlineLevel="0" collapsed="false">
      <c r="D268" s="95" t="s">
        <v>435</v>
      </c>
    </row>
    <row r="269" customFormat="false" ht="12.75" hidden="false" customHeight="false" outlineLevel="0" collapsed="false">
      <c r="D269" s="95" t="s">
        <v>436</v>
      </c>
    </row>
    <row r="270" customFormat="false" ht="12.75" hidden="false" customHeight="false" outlineLevel="0" collapsed="false">
      <c r="D270" s="95" t="s">
        <v>437</v>
      </c>
    </row>
    <row r="271" customFormat="false" ht="12.75" hidden="false" customHeight="false" outlineLevel="0" collapsed="false">
      <c r="D271" s="95" t="s">
        <v>438</v>
      </c>
    </row>
    <row r="272" customFormat="false" ht="12.75" hidden="false" customHeight="false" outlineLevel="0" collapsed="false">
      <c r="D272" s="95" t="s">
        <v>439</v>
      </c>
    </row>
    <row r="273" customFormat="false" ht="12.75" hidden="false" customHeight="false" outlineLevel="0" collapsed="false">
      <c r="D273" s="95" t="s">
        <v>440</v>
      </c>
    </row>
    <row r="274" customFormat="false" ht="12.75" hidden="false" customHeight="false" outlineLevel="0" collapsed="false">
      <c r="D274" s="95" t="s">
        <v>441</v>
      </c>
    </row>
    <row r="275" customFormat="false" ht="12.75" hidden="false" customHeight="false" outlineLevel="0" collapsed="false">
      <c r="D275" s="95" t="s">
        <v>442</v>
      </c>
    </row>
    <row r="276" customFormat="false" ht="12.75" hidden="false" customHeight="false" outlineLevel="0" collapsed="false">
      <c r="D276" s="95" t="s">
        <v>443</v>
      </c>
    </row>
    <row r="277" customFormat="false" ht="12.75" hidden="false" customHeight="false" outlineLevel="0" collapsed="false">
      <c r="D277" s="95" t="s">
        <v>444</v>
      </c>
    </row>
    <row r="278" customFormat="false" ht="12.75" hidden="false" customHeight="false" outlineLevel="0" collapsed="false">
      <c r="D278" s="95" t="s">
        <v>445</v>
      </c>
    </row>
    <row r="279" customFormat="false" ht="12.75" hidden="false" customHeight="false" outlineLevel="0" collapsed="false">
      <c r="D279" s="95" t="s">
        <v>446</v>
      </c>
    </row>
    <row r="280" customFormat="false" ht="12.75" hidden="false" customHeight="false" outlineLevel="0" collapsed="false">
      <c r="D280" s="95" t="s">
        <v>447</v>
      </c>
    </row>
    <row r="281" customFormat="false" ht="12.75" hidden="false" customHeight="false" outlineLevel="0" collapsed="false">
      <c r="D281" s="95" t="s">
        <v>448</v>
      </c>
    </row>
    <row r="282" customFormat="false" ht="12.75" hidden="false" customHeight="false" outlineLevel="0" collapsed="false">
      <c r="D282" s="95" t="s">
        <v>449</v>
      </c>
    </row>
    <row r="283" customFormat="false" ht="12.75" hidden="false" customHeight="false" outlineLevel="0" collapsed="false">
      <c r="D283" s="95" t="s">
        <v>450</v>
      </c>
    </row>
    <row r="284" customFormat="false" ht="12.75" hidden="false" customHeight="false" outlineLevel="0" collapsed="false">
      <c r="D284" s="95" t="s">
        <v>451</v>
      </c>
    </row>
    <row r="285" customFormat="false" ht="12.75" hidden="false" customHeight="false" outlineLevel="0" collapsed="false">
      <c r="D285" s="95" t="s">
        <v>452</v>
      </c>
    </row>
    <row r="286" customFormat="false" ht="12.75" hidden="false" customHeight="false" outlineLevel="0" collapsed="false">
      <c r="D286" s="95" t="s">
        <v>453</v>
      </c>
    </row>
    <row r="287" customFormat="false" ht="12.75" hidden="false" customHeight="false" outlineLevel="0" collapsed="false">
      <c r="D287" s="95" t="s">
        <v>454</v>
      </c>
    </row>
    <row r="288" customFormat="false" ht="12.75" hidden="false" customHeight="false" outlineLevel="0" collapsed="false">
      <c r="D288" s="95" t="s">
        <v>455</v>
      </c>
    </row>
    <row r="289" customFormat="false" ht="12.75" hidden="false" customHeight="false" outlineLevel="0" collapsed="false">
      <c r="D289" s="95" t="s">
        <v>456</v>
      </c>
    </row>
    <row r="290" customFormat="false" ht="12.75" hidden="false" customHeight="false" outlineLevel="0" collapsed="false">
      <c r="D290" s="95" t="s">
        <v>457</v>
      </c>
    </row>
    <row r="291" customFormat="false" ht="12.75" hidden="false" customHeight="false" outlineLevel="0" collapsed="false">
      <c r="D291" s="95" t="s">
        <v>458</v>
      </c>
    </row>
    <row r="292" customFormat="false" ht="12.75" hidden="false" customHeight="false" outlineLevel="0" collapsed="false">
      <c r="D292" s="95" t="s">
        <v>459</v>
      </c>
    </row>
    <row r="293" customFormat="false" ht="12.75" hidden="false" customHeight="false" outlineLevel="0" collapsed="false">
      <c r="D293" s="95" t="s">
        <v>460</v>
      </c>
    </row>
    <row r="294" customFormat="false" ht="12.75" hidden="false" customHeight="false" outlineLevel="0" collapsed="false">
      <c r="D294" s="95" t="s">
        <v>461</v>
      </c>
    </row>
    <row r="295" customFormat="false" ht="12.75" hidden="false" customHeight="false" outlineLevel="0" collapsed="false">
      <c r="D295" s="95" t="s">
        <v>462</v>
      </c>
    </row>
    <row r="296" customFormat="false" ht="12.75" hidden="false" customHeight="false" outlineLevel="0" collapsed="false">
      <c r="D296" s="95" t="s">
        <v>463</v>
      </c>
    </row>
    <row r="297" customFormat="false" ht="12.75" hidden="false" customHeight="false" outlineLevel="0" collapsed="false">
      <c r="D297" s="95" t="s">
        <v>464</v>
      </c>
    </row>
    <row r="298" customFormat="false" ht="12.75" hidden="false" customHeight="false" outlineLevel="0" collapsed="false">
      <c r="D298" s="95" t="s">
        <v>465</v>
      </c>
    </row>
    <row r="299" customFormat="false" ht="12.75" hidden="false" customHeight="false" outlineLevel="0" collapsed="false">
      <c r="D299" s="95" t="s">
        <v>466</v>
      </c>
    </row>
    <row r="300" customFormat="false" ht="12.75" hidden="false" customHeight="false" outlineLevel="0" collapsed="false">
      <c r="D300" s="95" t="s">
        <v>467</v>
      </c>
    </row>
    <row r="301" customFormat="false" ht="12.75" hidden="false" customHeight="false" outlineLevel="0" collapsed="false">
      <c r="D301" s="95" t="s">
        <v>468</v>
      </c>
    </row>
    <row r="302" customFormat="false" ht="12.75" hidden="false" customHeight="false" outlineLevel="0" collapsed="false">
      <c r="D302" s="95" t="s">
        <v>469</v>
      </c>
    </row>
    <row r="303" customFormat="false" ht="12.75" hidden="false" customHeight="false" outlineLevel="0" collapsed="false">
      <c r="D303" s="95" t="s">
        <v>470</v>
      </c>
    </row>
    <row r="304" customFormat="false" ht="12.75" hidden="false" customHeight="false" outlineLevel="0" collapsed="false">
      <c r="D304" s="95" t="s">
        <v>471</v>
      </c>
    </row>
    <row r="305" customFormat="false" ht="12.75" hidden="false" customHeight="false" outlineLevel="0" collapsed="false">
      <c r="D305" s="95" t="s">
        <v>472</v>
      </c>
    </row>
    <row r="306" customFormat="false" ht="12.75" hidden="false" customHeight="false" outlineLevel="0" collapsed="false">
      <c r="D306" s="95" t="s">
        <v>473</v>
      </c>
    </row>
    <row r="307" customFormat="false" ht="12.75" hidden="false" customHeight="false" outlineLevel="0" collapsed="false">
      <c r="D307" s="95" t="s">
        <v>474</v>
      </c>
    </row>
    <row r="308" customFormat="false" ht="12.75" hidden="false" customHeight="false" outlineLevel="0" collapsed="false">
      <c r="D308" s="95" t="s">
        <v>475</v>
      </c>
    </row>
    <row r="309" customFormat="false" ht="12.75" hidden="false" customHeight="false" outlineLevel="0" collapsed="false">
      <c r="D309" s="95" t="s">
        <v>476</v>
      </c>
    </row>
    <row r="310" customFormat="false" ht="12.75" hidden="false" customHeight="false" outlineLevel="0" collapsed="false">
      <c r="D310" s="95" t="s">
        <v>477</v>
      </c>
    </row>
    <row r="311" customFormat="false" ht="12.75" hidden="false" customHeight="false" outlineLevel="0" collapsed="false">
      <c r="D311" s="95" t="s">
        <v>478</v>
      </c>
    </row>
    <row r="312" customFormat="false" ht="12.75" hidden="false" customHeight="false" outlineLevel="0" collapsed="false">
      <c r="D312" s="95" t="s">
        <v>479</v>
      </c>
    </row>
    <row r="313" customFormat="false" ht="12.75" hidden="false" customHeight="false" outlineLevel="0" collapsed="false">
      <c r="D313" s="95" t="s">
        <v>480</v>
      </c>
    </row>
    <row r="314" customFormat="false" ht="12.75" hidden="false" customHeight="false" outlineLevel="0" collapsed="false">
      <c r="D314" s="95" t="s">
        <v>481</v>
      </c>
    </row>
    <row r="315" customFormat="false" ht="12.75" hidden="false" customHeight="false" outlineLevel="0" collapsed="false">
      <c r="D315" s="95" t="s">
        <v>482</v>
      </c>
    </row>
    <row r="316" customFormat="false" ht="12.75" hidden="false" customHeight="false" outlineLevel="0" collapsed="false">
      <c r="D316" s="95" t="s">
        <v>483</v>
      </c>
    </row>
    <row r="317" customFormat="false" ht="12.75" hidden="false" customHeight="false" outlineLevel="0" collapsed="false">
      <c r="D317" s="95" t="s">
        <v>484</v>
      </c>
    </row>
    <row r="318" customFormat="false" ht="12.75" hidden="false" customHeight="false" outlineLevel="0" collapsed="false">
      <c r="D318" s="95" t="s">
        <v>485</v>
      </c>
    </row>
    <row r="319" customFormat="false" ht="12.75" hidden="false" customHeight="false" outlineLevel="0" collapsed="false">
      <c r="D319" s="95" t="s">
        <v>486</v>
      </c>
    </row>
    <row r="320" customFormat="false" ht="12.75" hidden="false" customHeight="false" outlineLevel="0" collapsed="false">
      <c r="D320" s="95" t="s">
        <v>487</v>
      </c>
    </row>
    <row r="321" customFormat="false" ht="12.75" hidden="false" customHeight="false" outlineLevel="0" collapsed="false">
      <c r="D321" s="95" t="s">
        <v>488</v>
      </c>
    </row>
    <row r="322" customFormat="false" ht="12.75" hidden="false" customHeight="false" outlineLevel="0" collapsed="false">
      <c r="D322" s="95" t="s">
        <v>489</v>
      </c>
    </row>
    <row r="323" customFormat="false" ht="12.75" hidden="false" customHeight="false" outlineLevel="0" collapsed="false">
      <c r="D323" s="95" t="s">
        <v>490</v>
      </c>
    </row>
    <row r="324" customFormat="false" ht="12.75" hidden="false" customHeight="false" outlineLevel="0" collapsed="false">
      <c r="D324" s="95" t="s">
        <v>491</v>
      </c>
    </row>
    <row r="325" customFormat="false" ht="12.75" hidden="false" customHeight="false" outlineLevel="0" collapsed="false">
      <c r="A325" s="92" t="n">
        <v>30</v>
      </c>
      <c r="B325" s="93" t="s">
        <v>411</v>
      </c>
      <c r="C325" s="94" t="s">
        <v>492</v>
      </c>
      <c r="D325" s="95" t="s">
        <v>493</v>
      </c>
      <c r="E325" s="96" t="n">
        <v>67.2</v>
      </c>
      <c r="F325" s="97" t="s">
        <v>414</v>
      </c>
      <c r="O325" s="97" t="n">
        <v>20</v>
      </c>
      <c r="P325" s="97" t="s">
        <v>148</v>
      </c>
      <c r="T325" s="100" t="s">
        <v>12</v>
      </c>
      <c r="U325" s="100" t="s">
        <v>12</v>
      </c>
      <c r="V325" s="100" t="s">
        <v>327</v>
      </c>
      <c r="W325" s="96" t="n">
        <v>22.042</v>
      </c>
      <c r="Z325" s="94" t="s">
        <v>415</v>
      </c>
      <c r="AA325" s="94" t="s">
        <v>494</v>
      </c>
    </row>
    <row r="326" customFormat="false" ht="12.75" hidden="false" customHeight="false" outlineLevel="0" collapsed="false">
      <c r="D326" s="95" t="s">
        <v>495</v>
      </c>
    </row>
    <row r="327" customFormat="false" ht="12.75" hidden="false" customHeight="false" outlineLevel="0" collapsed="false">
      <c r="D327" s="95" t="s">
        <v>496</v>
      </c>
    </row>
    <row r="328" customFormat="false" ht="12.75" hidden="false" customHeight="false" outlineLevel="0" collapsed="false">
      <c r="D328" s="95" t="s">
        <v>497</v>
      </c>
    </row>
    <row r="329" customFormat="false" ht="12.75" hidden="false" customHeight="false" outlineLevel="0" collapsed="false">
      <c r="D329" s="95" t="s">
        <v>498</v>
      </c>
    </row>
    <row r="330" customFormat="false" ht="12.75" hidden="false" customHeight="false" outlineLevel="0" collapsed="false">
      <c r="D330" s="95" t="s">
        <v>499</v>
      </c>
    </row>
    <row r="331" customFormat="false" ht="12.75" hidden="false" customHeight="false" outlineLevel="0" collapsed="false">
      <c r="D331" s="95" t="s">
        <v>500</v>
      </c>
    </row>
    <row r="332" customFormat="false" ht="12.75" hidden="false" customHeight="false" outlineLevel="0" collapsed="false">
      <c r="D332" s="95" t="s">
        <v>501</v>
      </c>
    </row>
    <row r="333" customFormat="false" ht="12.75" hidden="false" customHeight="false" outlineLevel="0" collapsed="false">
      <c r="A333" s="92" t="n">
        <v>31</v>
      </c>
      <c r="B333" s="93" t="s">
        <v>411</v>
      </c>
      <c r="C333" s="94" t="s">
        <v>502</v>
      </c>
      <c r="D333" s="95" t="s">
        <v>503</v>
      </c>
      <c r="E333" s="96" t="n">
        <v>430</v>
      </c>
      <c r="F333" s="97" t="s">
        <v>173</v>
      </c>
      <c r="O333" s="97" t="n">
        <v>20</v>
      </c>
      <c r="P333" s="97" t="s">
        <v>148</v>
      </c>
      <c r="T333" s="100" t="s">
        <v>12</v>
      </c>
      <c r="U333" s="100" t="s">
        <v>12</v>
      </c>
      <c r="V333" s="100" t="s">
        <v>327</v>
      </c>
      <c r="W333" s="96" t="n">
        <v>163.4</v>
      </c>
      <c r="Z333" s="94" t="s">
        <v>415</v>
      </c>
      <c r="AA333" s="94" t="s">
        <v>504</v>
      </c>
    </row>
    <row r="334" customFormat="false" ht="12.75" hidden="false" customHeight="false" outlineLevel="0" collapsed="false">
      <c r="D334" s="95" t="s">
        <v>505</v>
      </c>
    </row>
    <row r="335" customFormat="false" ht="12.75" hidden="false" customHeight="false" outlineLevel="0" collapsed="false">
      <c r="D335" s="95" t="s">
        <v>506</v>
      </c>
    </row>
    <row r="336" customFormat="false" ht="12.75" hidden="false" customHeight="false" outlineLevel="0" collapsed="false">
      <c r="D336" s="95" t="s">
        <v>507</v>
      </c>
    </row>
    <row r="337" customFormat="false" ht="12.75" hidden="false" customHeight="false" outlineLevel="0" collapsed="false">
      <c r="D337" s="95" t="s">
        <v>508</v>
      </c>
    </row>
    <row r="338" customFormat="false" ht="12.75" hidden="false" customHeight="false" outlineLevel="0" collapsed="false">
      <c r="D338" s="95" t="s">
        <v>509</v>
      </c>
    </row>
    <row r="339" customFormat="false" ht="12.75" hidden="false" customHeight="false" outlineLevel="0" collapsed="false">
      <c r="D339" s="95" t="s">
        <v>510</v>
      </c>
    </row>
    <row r="340" customFormat="false" ht="12.75" hidden="false" customHeight="false" outlineLevel="0" collapsed="false">
      <c r="D340" s="95" t="s">
        <v>511</v>
      </c>
    </row>
    <row r="341" customFormat="false" ht="12.75" hidden="false" customHeight="false" outlineLevel="0" collapsed="false">
      <c r="D341" s="95" t="s">
        <v>512</v>
      </c>
    </row>
    <row r="342" customFormat="false" ht="12.75" hidden="false" customHeight="false" outlineLevel="0" collapsed="false">
      <c r="D342" s="95" t="s">
        <v>513</v>
      </c>
    </row>
    <row r="343" customFormat="false" ht="12.75" hidden="false" customHeight="false" outlineLevel="0" collapsed="false">
      <c r="D343" s="95" t="s">
        <v>514</v>
      </c>
    </row>
    <row r="344" customFormat="false" ht="12.75" hidden="false" customHeight="false" outlineLevel="0" collapsed="false">
      <c r="D344" s="95" t="s">
        <v>515</v>
      </c>
    </row>
    <row r="345" customFormat="false" ht="12.75" hidden="false" customHeight="false" outlineLevel="0" collapsed="false">
      <c r="D345" s="95" t="s">
        <v>516</v>
      </c>
    </row>
    <row r="346" customFormat="false" ht="12.75" hidden="false" customHeight="false" outlineLevel="0" collapsed="false">
      <c r="D346" s="95" t="s">
        <v>517</v>
      </c>
    </row>
    <row r="347" customFormat="false" ht="12.75" hidden="false" customHeight="false" outlineLevel="0" collapsed="false">
      <c r="D347" s="95" t="s">
        <v>518</v>
      </c>
    </row>
    <row r="348" customFormat="false" ht="12.75" hidden="false" customHeight="false" outlineLevel="0" collapsed="false">
      <c r="D348" s="95" t="s">
        <v>519</v>
      </c>
    </row>
    <row r="349" customFormat="false" ht="12.75" hidden="false" customHeight="false" outlineLevel="0" collapsed="false">
      <c r="D349" s="95" t="s">
        <v>520</v>
      </c>
    </row>
    <row r="350" customFormat="false" ht="12.75" hidden="false" customHeight="false" outlineLevel="0" collapsed="false">
      <c r="D350" s="95" t="s">
        <v>521</v>
      </c>
    </row>
    <row r="351" customFormat="false" ht="12.75" hidden="false" customHeight="false" outlineLevel="0" collapsed="false">
      <c r="D351" s="95" t="s">
        <v>522</v>
      </c>
    </row>
    <row r="352" customFormat="false" ht="12.75" hidden="false" customHeight="false" outlineLevel="0" collapsed="false">
      <c r="D352" s="95" t="s">
        <v>523</v>
      </c>
    </row>
    <row r="353" customFormat="false" ht="12.75" hidden="false" customHeight="false" outlineLevel="0" collapsed="false">
      <c r="D353" s="95" t="s">
        <v>524</v>
      </c>
    </row>
    <row r="354" customFormat="false" ht="12.75" hidden="false" customHeight="false" outlineLevel="0" collapsed="false">
      <c r="D354" s="95" t="s">
        <v>525</v>
      </c>
    </row>
    <row r="355" customFormat="false" ht="12.75" hidden="false" customHeight="false" outlineLevel="0" collapsed="false">
      <c r="D355" s="95" t="s">
        <v>526</v>
      </c>
    </row>
    <row r="356" customFormat="false" ht="12.75" hidden="false" customHeight="false" outlineLevel="0" collapsed="false">
      <c r="D356" s="95" t="s">
        <v>527</v>
      </c>
    </row>
    <row r="357" customFormat="false" ht="12.75" hidden="false" customHeight="false" outlineLevel="0" collapsed="false">
      <c r="D357" s="95" t="s">
        <v>528</v>
      </c>
    </row>
    <row r="358" customFormat="false" ht="12.75" hidden="false" customHeight="false" outlineLevel="0" collapsed="false">
      <c r="D358" s="95" t="s">
        <v>529</v>
      </c>
    </row>
    <row r="359" customFormat="false" ht="12.75" hidden="false" customHeight="false" outlineLevel="0" collapsed="false">
      <c r="D359" s="95" t="s">
        <v>530</v>
      </c>
    </row>
    <row r="360" customFormat="false" ht="12.75" hidden="false" customHeight="false" outlineLevel="0" collapsed="false">
      <c r="D360" s="95" t="s">
        <v>531</v>
      </c>
    </row>
    <row r="361" customFormat="false" ht="12.75" hidden="false" customHeight="false" outlineLevel="0" collapsed="false">
      <c r="D361" s="95" t="s">
        <v>532</v>
      </c>
    </row>
    <row r="362" customFormat="false" ht="12.75" hidden="false" customHeight="false" outlineLevel="0" collapsed="false">
      <c r="D362" s="95" t="s">
        <v>533</v>
      </c>
    </row>
    <row r="363" customFormat="false" ht="12.75" hidden="false" customHeight="false" outlineLevel="0" collapsed="false">
      <c r="D363" s="95" t="s">
        <v>534</v>
      </c>
    </row>
    <row r="364" customFormat="false" ht="12.75" hidden="false" customHeight="false" outlineLevel="0" collapsed="false">
      <c r="D364" s="95" t="s">
        <v>535</v>
      </c>
    </row>
    <row r="365" customFormat="false" ht="12.75" hidden="false" customHeight="false" outlineLevel="0" collapsed="false">
      <c r="D365" s="95" t="s">
        <v>536</v>
      </c>
    </row>
    <row r="366" customFormat="false" ht="12.75" hidden="false" customHeight="false" outlineLevel="0" collapsed="false">
      <c r="D366" s="95" t="s">
        <v>537</v>
      </c>
    </row>
    <row r="367" customFormat="false" ht="12.75" hidden="false" customHeight="false" outlineLevel="0" collapsed="false">
      <c r="D367" s="95" t="s">
        <v>538</v>
      </c>
    </row>
    <row r="368" customFormat="false" ht="12.75" hidden="false" customHeight="false" outlineLevel="0" collapsed="false">
      <c r="D368" s="95" t="s">
        <v>539</v>
      </c>
    </row>
    <row r="369" customFormat="false" ht="12.75" hidden="false" customHeight="false" outlineLevel="0" collapsed="false">
      <c r="D369" s="95" t="s">
        <v>540</v>
      </c>
    </row>
    <row r="370" customFormat="false" ht="12.75" hidden="false" customHeight="false" outlineLevel="0" collapsed="false">
      <c r="D370" s="95" t="s">
        <v>541</v>
      </c>
    </row>
    <row r="371" customFormat="false" ht="12.75" hidden="false" customHeight="false" outlineLevel="0" collapsed="false">
      <c r="D371" s="95" t="s">
        <v>542</v>
      </c>
    </row>
    <row r="372" customFormat="false" ht="12.75" hidden="false" customHeight="false" outlineLevel="0" collapsed="false">
      <c r="D372" s="95" t="s">
        <v>543</v>
      </c>
    </row>
    <row r="373" customFormat="false" ht="12.75" hidden="false" customHeight="false" outlineLevel="0" collapsed="false">
      <c r="D373" s="95" t="s">
        <v>544</v>
      </c>
    </row>
    <row r="374" customFormat="false" ht="12.75" hidden="false" customHeight="false" outlineLevel="0" collapsed="false">
      <c r="D374" s="95" t="s">
        <v>545</v>
      </c>
    </row>
    <row r="375" customFormat="false" ht="12.75" hidden="false" customHeight="false" outlineLevel="0" collapsed="false">
      <c r="D375" s="95" t="s">
        <v>546</v>
      </c>
    </row>
    <row r="376" customFormat="false" ht="12.75" hidden="false" customHeight="false" outlineLevel="0" collapsed="false">
      <c r="D376" s="95" t="s">
        <v>547</v>
      </c>
    </row>
    <row r="377" customFormat="false" ht="12.75" hidden="false" customHeight="false" outlineLevel="0" collapsed="false">
      <c r="D377" s="95" t="s">
        <v>548</v>
      </c>
    </row>
    <row r="378" customFormat="false" ht="12.75" hidden="false" customHeight="false" outlineLevel="0" collapsed="false">
      <c r="D378" s="95" t="s">
        <v>549</v>
      </c>
    </row>
    <row r="379" customFormat="false" ht="25.5" hidden="false" customHeight="false" outlineLevel="0" collapsed="false">
      <c r="A379" s="92" t="n">
        <v>32</v>
      </c>
      <c r="B379" s="93" t="s">
        <v>411</v>
      </c>
      <c r="C379" s="94" t="s">
        <v>550</v>
      </c>
      <c r="D379" s="95" t="s">
        <v>551</v>
      </c>
      <c r="E379" s="96" t="n">
        <v>9.759</v>
      </c>
      <c r="F379" s="97" t="s">
        <v>326</v>
      </c>
      <c r="O379" s="97" t="n">
        <v>20</v>
      </c>
      <c r="P379" s="97" t="s">
        <v>148</v>
      </c>
      <c r="T379" s="100" t="s">
        <v>12</v>
      </c>
      <c r="U379" s="100" t="s">
        <v>12</v>
      </c>
      <c r="V379" s="100" t="s">
        <v>327</v>
      </c>
      <c r="W379" s="96" t="n">
        <v>1.893</v>
      </c>
      <c r="Z379" s="94" t="s">
        <v>415</v>
      </c>
      <c r="AA379" s="94" t="s">
        <v>552</v>
      </c>
    </row>
    <row r="380" customFormat="false" ht="12.75" hidden="false" customHeight="false" outlineLevel="0" collapsed="false">
      <c r="D380" s="95" t="s">
        <v>553</v>
      </c>
    </row>
    <row r="381" customFormat="false" ht="12.75" hidden="false" customHeight="false" outlineLevel="0" collapsed="false">
      <c r="D381" s="95" t="s">
        <v>554</v>
      </c>
    </row>
    <row r="382" customFormat="false" ht="12.75" hidden="false" customHeight="false" outlineLevel="0" collapsed="false">
      <c r="A382" s="92" t="n">
        <v>33</v>
      </c>
      <c r="B382" s="93" t="s">
        <v>323</v>
      </c>
      <c r="C382" s="94" t="s">
        <v>555</v>
      </c>
      <c r="D382" s="95" t="s">
        <v>556</v>
      </c>
      <c r="E382" s="96" t="n">
        <v>6.5</v>
      </c>
      <c r="F382" s="97" t="s">
        <v>326</v>
      </c>
      <c r="O382" s="97" t="n">
        <v>20</v>
      </c>
      <c r="P382" s="97" t="s">
        <v>148</v>
      </c>
      <c r="T382" s="100" t="s">
        <v>12</v>
      </c>
      <c r="U382" s="100" t="s">
        <v>12</v>
      </c>
      <c r="V382" s="100" t="s">
        <v>327</v>
      </c>
      <c r="W382" s="96" t="n">
        <v>0.852</v>
      </c>
      <c r="Z382" s="94" t="s">
        <v>557</v>
      </c>
      <c r="AA382" s="94" t="s">
        <v>148</v>
      </c>
    </row>
    <row r="383" customFormat="false" ht="12.75" hidden="false" customHeight="false" outlineLevel="0" collapsed="false">
      <c r="A383" s="92" t="n">
        <v>34</v>
      </c>
      <c r="B383" s="93" t="s">
        <v>323</v>
      </c>
      <c r="C383" s="94" t="s">
        <v>558</v>
      </c>
      <c r="D383" s="95" t="s">
        <v>559</v>
      </c>
      <c r="E383" s="96" t="n">
        <v>3.259</v>
      </c>
      <c r="F383" s="97" t="s">
        <v>326</v>
      </c>
      <c r="O383" s="97" t="n">
        <v>20</v>
      </c>
      <c r="P383" s="97" t="s">
        <v>148</v>
      </c>
      <c r="T383" s="100" t="s">
        <v>12</v>
      </c>
      <c r="U383" s="100" t="s">
        <v>12</v>
      </c>
      <c r="V383" s="100" t="s">
        <v>327</v>
      </c>
      <c r="W383" s="96" t="n">
        <v>0.235</v>
      </c>
      <c r="Z383" s="94" t="s">
        <v>557</v>
      </c>
      <c r="AA383" s="94" t="s">
        <v>148</v>
      </c>
    </row>
    <row r="384" customFormat="false" ht="12.75" hidden="false" customHeight="false" outlineLevel="0" collapsed="false">
      <c r="D384" s="95" t="s">
        <v>278</v>
      </c>
    </row>
    <row r="385" customFormat="false" ht="12.75" hidden="false" customHeight="false" outlineLevel="0" collapsed="false">
      <c r="A385" s="92" t="n">
        <v>35</v>
      </c>
      <c r="B385" s="93" t="s">
        <v>411</v>
      </c>
      <c r="C385" s="94" t="s">
        <v>560</v>
      </c>
      <c r="D385" s="95" t="s">
        <v>561</v>
      </c>
      <c r="E385" s="96" t="n">
        <v>9028.8</v>
      </c>
      <c r="F385" s="97" t="s">
        <v>326</v>
      </c>
      <c r="O385" s="97" t="n">
        <v>20</v>
      </c>
      <c r="P385" s="97" t="s">
        <v>148</v>
      </c>
      <c r="T385" s="100" t="s">
        <v>12</v>
      </c>
      <c r="U385" s="100" t="s">
        <v>12</v>
      </c>
      <c r="V385" s="100" t="s">
        <v>327</v>
      </c>
      <c r="W385" s="96" t="n">
        <v>875.794</v>
      </c>
      <c r="Z385" s="94" t="s">
        <v>415</v>
      </c>
      <c r="AA385" s="94" t="s">
        <v>562</v>
      </c>
    </row>
    <row r="386" customFormat="false" ht="12.75" hidden="false" customHeight="false" outlineLevel="0" collapsed="false">
      <c r="D386" s="95" t="s">
        <v>563</v>
      </c>
    </row>
    <row r="387" customFormat="false" ht="12.75" hidden="false" customHeight="false" outlineLevel="0" collapsed="false">
      <c r="A387" s="92" t="n">
        <v>36</v>
      </c>
      <c r="B387" s="93" t="s">
        <v>411</v>
      </c>
      <c r="C387" s="94" t="s">
        <v>564</v>
      </c>
      <c r="D387" s="95" t="s">
        <v>565</v>
      </c>
      <c r="E387" s="96" t="n">
        <v>7.925</v>
      </c>
      <c r="F387" s="97" t="s">
        <v>272</v>
      </c>
      <c r="O387" s="97" t="n">
        <v>20</v>
      </c>
      <c r="P387" s="97" t="s">
        <v>148</v>
      </c>
      <c r="T387" s="100" t="s">
        <v>12</v>
      </c>
      <c r="U387" s="100" t="s">
        <v>12</v>
      </c>
      <c r="V387" s="100" t="s">
        <v>327</v>
      </c>
      <c r="W387" s="96" t="n">
        <v>26.366</v>
      </c>
      <c r="Z387" s="94" t="s">
        <v>415</v>
      </c>
      <c r="AA387" s="94" t="s">
        <v>566</v>
      </c>
    </row>
    <row r="388" customFormat="false" ht="12.75" hidden="false" customHeight="false" outlineLevel="0" collapsed="false">
      <c r="D388" s="95" t="s">
        <v>567</v>
      </c>
    </row>
    <row r="389" customFormat="false" ht="25.5" hidden="false" customHeight="false" outlineLevel="0" collapsed="false">
      <c r="A389" s="92" t="n">
        <v>37</v>
      </c>
      <c r="B389" s="93" t="s">
        <v>411</v>
      </c>
      <c r="C389" s="94" t="s">
        <v>568</v>
      </c>
      <c r="D389" s="95" t="s">
        <v>569</v>
      </c>
      <c r="E389" s="96" t="n">
        <v>7.925</v>
      </c>
      <c r="F389" s="97" t="s">
        <v>272</v>
      </c>
      <c r="O389" s="97" t="n">
        <v>20</v>
      </c>
      <c r="P389" s="97" t="s">
        <v>148</v>
      </c>
      <c r="T389" s="100" t="s">
        <v>12</v>
      </c>
      <c r="U389" s="100" t="s">
        <v>12</v>
      </c>
      <c r="V389" s="100" t="s">
        <v>327</v>
      </c>
      <c r="W389" s="96" t="n">
        <v>7.323</v>
      </c>
      <c r="Z389" s="94" t="s">
        <v>415</v>
      </c>
      <c r="AA389" s="94" t="s">
        <v>570</v>
      </c>
    </row>
    <row r="390" customFormat="false" ht="12.75" hidden="false" customHeight="false" outlineLevel="0" collapsed="false">
      <c r="D390" s="95" t="s">
        <v>278</v>
      </c>
    </row>
    <row r="391" customFormat="false" ht="12.75" hidden="false" customHeight="false" outlineLevel="0" collapsed="false">
      <c r="D391" s="119" t="s">
        <v>571</v>
      </c>
      <c r="E391" s="120" t="n">
        <f aca="false">J391</f>
        <v>0</v>
      </c>
      <c r="H391" s="120"/>
      <c r="I391" s="120"/>
      <c r="J391" s="120"/>
      <c r="L391" s="121"/>
      <c r="N391" s="122"/>
      <c r="W391" s="96" t="n">
        <f aca="false">SUM(W168:W390)</f>
        <v>1378.666</v>
      </c>
    </row>
    <row r="393" customFormat="false" ht="12.75" hidden="false" customHeight="false" outlineLevel="0" collapsed="false">
      <c r="D393" s="119" t="s">
        <v>108</v>
      </c>
      <c r="E393" s="120" t="n">
        <f aca="false">J393</f>
        <v>0</v>
      </c>
      <c r="H393" s="120"/>
      <c r="I393" s="120"/>
      <c r="J393" s="120"/>
      <c r="L393" s="121"/>
      <c r="N393" s="122"/>
      <c r="W393" s="96" t="n">
        <f aca="false">+W391</f>
        <v>1378.666</v>
      </c>
    </row>
    <row r="394" customFormat="false" ht="12.75" hidden="false" customHeight="false" outlineLevel="0" collapsed="false">
      <c r="B394" s="94" t="s">
        <v>572</v>
      </c>
      <c r="C394" s="82"/>
      <c r="D394" s="119"/>
      <c r="E394" s="120"/>
      <c r="H394" s="120"/>
      <c r="I394" s="120"/>
      <c r="J394" s="120"/>
      <c r="L394" s="121"/>
      <c r="N394" s="122"/>
    </row>
    <row r="395" customFormat="false" ht="12.75" hidden="false" customHeight="false" outlineLevel="0" collapsed="false">
      <c r="B395" s="94" t="s">
        <v>573</v>
      </c>
      <c r="C395" s="82"/>
      <c r="D395" s="119"/>
      <c r="E395" s="120"/>
      <c r="H395" s="120"/>
      <c r="I395" s="120"/>
      <c r="J395" s="120"/>
      <c r="L395" s="121"/>
      <c r="N395" s="122"/>
    </row>
    <row r="396" customFormat="false" ht="12.75" hidden="false" customHeight="false" outlineLevel="0" collapsed="false">
      <c r="A396" s="92" t="n">
        <v>38</v>
      </c>
      <c r="B396" s="93" t="s">
        <v>574</v>
      </c>
      <c r="C396" s="94" t="s">
        <v>575</v>
      </c>
      <c r="D396" s="95" t="s">
        <v>576</v>
      </c>
      <c r="E396" s="123" t="n">
        <v>200</v>
      </c>
    </row>
    <row r="397" customFormat="false" ht="12.75" hidden="false" customHeight="false" outlineLevel="0" collapsed="false">
      <c r="A397" s="92" t="n">
        <v>39</v>
      </c>
      <c r="B397" s="93" t="s">
        <v>323</v>
      </c>
      <c r="C397" s="94" t="s">
        <v>577</v>
      </c>
      <c r="D397" s="95" t="s">
        <v>578</v>
      </c>
      <c r="E397" s="123" t="n">
        <v>125</v>
      </c>
    </row>
    <row r="398" customFormat="false" ht="12.75" hidden="false" customHeight="false" outlineLevel="0" collapsed="false">
      <c r="A398" s="92" t="n">
        <v>40</v>
      </c>
      <c r="B398" s="93" t="s">
        <v>574</v>
      </c>
      <c r="C398" s="94" t="s">
        <v>579</v>
      </c>
      <c r="D398" s="95" t="s">
        <v>580</v>
      </c>
      <c r="E398" s="123" t="n">
        <v>200</v>
      </c>
    </row>
    <row r="399" s="86" customFormat="true" ht="12.75" hidden="false" customHeight="false" outlineLevel="0" collapsed="false">
      <c r="A399" s="124"/>
      <c r="B399" s="125"/>
      <c r="C399" s="118"/>
      <c r="D399" s="119" t="s">
        <v>581</v>
      </c>
      <c r="E399" s="126"/>
      <c r="F399" s="127"/>
      <c r="G399" s="120"/>
      <c r="H399" s="120"/>
      <c r="I399" s="120"/>
      <c r="J399" s="120"/>
      <c r="K399" s="121"/>
      <c r="L399" s="121"/>
      <c r="M399" s="122"/>
      <c r="N399" s="122"/>
      <c r="O399" s="127"/>
      <c r="P399" s="127"/>
      <c r="Q399" s="122"/>
      <c r="R399" s="122"/>
      <c r="S399" s="122"/>
      <c r="T399" s="128"/>
      <c r="U399" s="128"/>
      <c r="V399" s="128"/>
      <c r="W399" s="122"/>
      <c r="X399" s="127"/>
      <c r="Y399" s="127"/>
      <c r="Z399" s="118"/>
      <c r="AA399" s="118"/>
      <c r="AB399" s="127"/>
      <c r="AC399" s="127"/>
      <c r="AD399" s="127"/>
      <c r="AE399" s="127"/>
      <c r="AF399" s="127"/>
      <c r="AG399" s="127"/>
      <c r="AH399" s="127"/>
    </row>
    <row r="400" s="86" customFormat="true" ht="12.75" hidden="false" customHeight="false" outlineLevel="0" collapsed="false">
      <c r="A400" s="124"/>
      <c r="B400" s="125"/>
      <c r="C400" s="118"/>
      <c r="D400" s="119"/>
      <c r="E400" s="126"/>
      <c r="F400" s="127"/>
      <c r="G400" s="120"/>
      <c r="H400" s="120"/>
      <c r="I400" s="120"/>
      <c r="J400" s="120"/>
      <c r="K400" s="121"/>
      <c r="L400" s="121"/>
      <c r="M400" s="122"/>
      <c r="N400" s="122"/>
      <c r="O400" s="127"/>
      <c r="P400" s="127"/>
      <c r="Q400" s="122"/>
      <c r="R400" s="122"/>
      <c r="S400" s="122"/>
      <c r="T400" s="128"/>
      <c r="U400" s="128"/>
      <c r="V400" s="128"/>
      <c r="W400" s="122"/>
      <c r="X400" s="127"/>
      <c r="Y400" s="127"/>
      <c r="Z400" s="118"/>
      <c r="AA400" s="118"/>
      <c r="AB400" s="127"/>
      <c r="AC400" s="127"/>
      <c r="AD400" s="127"/>
      <c r="AE400" s="127"/>
      <c r="AF400" s="127"/>
      <c r="AG400" s="127"/>
      <c r="AH400" s="127"/>
    </row>
    <row r="401" s="86" customFormat="true" ht="12.75" hidden="false" customHeight="false" outlineLevel="0" collapsed="false">
      <c r="A401" s="124"/>
      <c r="B401" s="125"/>
      <c r="C401" s="118"/>
      <c r="D401" s="119" t="s">
        <v>582</v>
      </c>
      <c r="E401" s="126"/>
      <c r="F401" s="127"/>
      <c r="G401" s="120"/>
      <c r="H401" s="120"/>
      <c r="I401" s="120"/>
      <c r="J401" s="120"/>
      <c r="K401" s="121"/>
      <c r="L401" s="121"/>
      <c r="M401" s="122"/>
      <c r="N401" s="122"/>
      <c r="O401" s="127"/>
      <c r="P401" s="127"/>
      <c r="Q401" s="122"/>
      <c r="R401" s="122"/>
      <c r="S401" s="122"/>
      <c r="T401" s="128"/>
      <c r="U401" s="128"/>
      <c r="V401" s="128"/>
      <c r="W401" s="122"/>
      <c r="X401" s="127"/>
      <c r="Y401" s="127"/>
      <c r="Z401" s="118"/>
      <c r="AA401" s="118"/>
      <c r="AB401" s="127"/>
      <c r="AC401" s="127"/>
      <c r="AD401" s="127"/>
      <c r="AE401" s="127"/>
      <c r="AF401" s="127"/>
      <c r="AG401" s="127"/>
      <c r="AH401" s="127"/>
    </row>
    <row r="402" s="86" customFormat="true" ht="12.75" hidden="false" customHeight="false" outlineLevel="0" collapsed="false">
      <c r="A402" s="124"/>
      <c r="B402" s="125"/>
      <c r="C402" s="118"/>
      <c r="D402" s="95"/>
      <c r="E402" s="126"/>
      <c r="F402" s="127"/>
      <c r="G402" s="120"/>
      <c r="H402" s="120"/>
      <c r="I402" s="120"/>
      <c r="J402" s="120"/>
      <c r="K402" s="121"/>
      <c r="L402" s="121"/>
      <c r="M402" s="122"/>
      <c r="N402" s="122"/>
      <c r="O402" s="127"/>
      <c r="P402" s="127"/>
      <c r="Q402" s="122"/>
      <c r="R402" s="122"/>
      <c r="S402" s="122"/>
      <c r="T402" s="128"/>
      <c r="U402" s="128"/>
      <c r="V402" s="128"/>
      <c r="W402" s="122"/>
      <c r="X402" s="127"/>
      <c r="Y402" s="127"/>
      <c r="Z402" s="118"/>
      <c r="AA402" s="118"/>
      <c r="AB402" s="127"/>
      <c r="AC402" s="127"/>
      <c r="AD402" s="127"/>
      <c r="AE402" s="127"/>
      <c r="AF402" s="127"/>
      <c r="AG402" s="127"/>
      <c r="AH402" s="127"/>
    </row>
    <row r="403" customFormat="false" ht="12.75" hidden="false" customHeight="false" outlineLevel="0" collapsed="false">
      <c r="D403" s="129" t="s">
        <v>109</v>
      </c>
      <c r="E403" s="120" t="n">
        <f aca="false">J403</f>
        <v>0</v>
      </c>
      <c r="H403" s="120"/>
      <c r="I403" s="120"/>
      <c r="J403" s="120"/>
      <c r="L403" s="121"/>
      <c r="N403" s="122"/>
      <c r="W403" s="96" t="n">
        <f aca="false">+W166+W393</f>
        <v>2713.36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  <rowBreaks count="6" manualBreakCount="6">
    <brk id="41" man="true" max="16383" min="0"/>
    <brk id="80" man="true" max="16383" min="0"/>
    <brk id="118" man="true" max="16383" min="0"/>
    <brk id="155" man="true" max="16383" min="0"/>
    <brk id="214" man="true" max="16383" min="0"/>
    <brk id="2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5.7"/>
    <col collapsed="false" customWidth="true" hidden="false" outlineLevel="0" max="3" min="2" style="130" width="45.7"/>
    <col collapsed="false" customWidth="true" hidden="false" outlineLevel="0" max="4" min="4" style="131" width="11.28"/>
    <col collapsed="false" customWidth="false" hidden="false" outlineLevel="0" max="257" min="5" style="82" width="9.14"/>
  </cols>
  <sheetData>
    <row r="1" customFormat="false" ht="12.75" hidden="false" customHeight="false" outlineLevel="0" collapsed="false">
      <c r="A1" s="132" t="s">
        <v>84</v>
      </c>
      <c r="B1" s="133"/>
      <c r="C1" s="133"/>
      <c r="D1" s="134" t="s">
        <v>583</v>
      </c>
    </row>
    <row r="2" customFormat="false" ht="12.75" hidden="false" customHeight="false" outlineLevel="0" collapsed="false">
      <c r="A2" s="132" t="s">
        <v>86</v>
      </c>
      <c r="B2" s="133"/>
      <c r="C2" s="133"/>
      <c r="D2" s="134" t="s">
        <v>87</v>
      </c>
    </row>
    <row r="3" customFormat="false" ht="12.75" hidden="false" customHeight="false" outlineLevel="0" collapsed="false">
      <c r="A3" s="132" t="s">
        <v>89</v>
      </c>
      <c r="B3" s="133"/>
      <c r="C3" s="133"/>
      <c r="D3" s="134" t="s">
        <v>90</v>
      </c>
    </row>
    <row r="4" customFormat="false" ht="12.75" hidden="false" customHeight="false" outlineLevel="0" collapsed="false">
      <c r="A4" s="133"/>
      <c r="B4" s="133"/>
      <c r="C4" s="133"/>
      <c r="D4" s="133"/>
    </row>
    <row r="5" customFormat="false" ht="12.75" hidden="false" customHeight="false" outlineLevel="0" collapsed="false">
      <c r="A5" s="132" t="s">
        <v>93</v>
      </c>
      <c r="B5" s="133"/>
      <c r="C5" s="133"/>
      <c r="D5" s="133"/>
    </row>
    <row r="6" customFormat="false" ht="12.75" hidden="false" customHeight="false" outlineLevel="0" collapsed="false">
      <c r="A6" s="132"/>
      <c r="B6" s="133"/>
      <c r="C6" s="133"/>
      <c r="D6" s="133"/>
    </row>
    <row r="7" customFormat="false" ht="12.75" hidden="false" customHeight="false" outlineLevel="0" collapsed="false">
      <c r="A7" s="132"/>
      <c r="B7" s="133"/>
      <c r="C7" s="133"/>
      <c r="D7" s="133"/>
    </row>
    <row r="8" customFormat="false" ht="13.5" hidden="false" customHeight="false" outlineLevel="0" collapsed="false">
      <c r="A8" s="82" t="s">
        <v>584</v>
      </c>
      <c r="B8" s="135"/>
      <c r="C8" s="136"/>
      <c r="D8" s="137"/>
    </row>
    <row r="9" customFormat="false" ht="13.5" hidden="false" customHeight="false" outlineLevel="0" collapsed="false">
      <c r="A9" s="138" t="s">
        <v>585</v>
      </c>
      <c r="B9" s="139" t="s">
        <v>586</v>
      </c>
      <c r="C9" s="139" t="s">
        <v>587</v>
      </c>
      <c r="D9" s="140" t="s">
        <v>588</v>
      </c>
    </row>
    <row r="10" customFormat="false" ht="13.5" hidden="false" customHeight="false" outlineLevel="0" collapsed="false">
      <c r="A10" s="141"/>
      <c r="B10" s="142"/>
      <c r="C10" s="143"/>
      <c r="D10" s="144"/>
    </row>
    <row r="11" customFormat="false" ht="13.5" hidden="false" customHeight="false" outlineLevel="0" collapsed="false">
      <c r="A11" s="130" t="s">
        <v>589</v>
      </c>
      <c r="B11" s="130" t="s">
        <v>590</v>
      </c>
      <c r="C11" s="130" t="s">
        <v>591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Ing. Peter Labaška</cp:lastModifiedBy>
  <cp:lastPrinted>2012-11-07T14:30:26Z</cp:lastPrinted>
  <dcterms:modified xsi:type="dcterms:W3CDTF">2014-02-06T08:20:09Z</dcterms:modified>
  <cp:revision>0</cp:revision>
  <dc:subject/>
  <dc:title/>
</cp:coreProperties>
</file>